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&gt;2000&lt;10000" sheetId="1" state="visible" r:id="rId2"/>
    <sheet name="&gt;10000" sheetId="2" state="visible" r:id="rId3"/>
    <sheet name="Идентифицирани проекти" sheetId="3" state="visible" r:id="rId4"/>
    <sheet name="ГПСОВ за довършване" sheetId="4" state="visible" r:id="rId5"/>
    <sheet name="ГПСОВ за реконструкция и модерн" sheetId="5" state="visible" r:id="rId6"/>
    <sheet name="Изградени ГПСОВ" sheetId="6" state="visible" r:id="rId7"/>
    <sheet name="Финансиране" sheetId="7" state="visible" r:id="rId8"/>
  </sheets>
  <definedNames>
    <definedName function="false" hidden="false" localSheetId="1" name="_xlnm.Print_Titles" vbProcedure="false">'&gt;10000'!$3:$4</definedName>
    <definedName function="false" hidden="false" localSheetId="0" name="_xlnm.Print_Titles" vbProcedure="false">'&gt;2000&lt;10000'!$3:$4</definedName>
    <definedName function="false" hidden="false" localSheetId="4" name="_xlnm.Print_Titles" vbProcedure="false">'ГПСОВ за реконструкция и модерн'!$3:$4</definedName>
    <definedName function="false" hidden="false" localSheetId="2" name="_xlnm.Print_Titles" vbProcedure="false">'Идентифицирани проекти'!$3:$4</definedName>
    <definedName function="false" hidden="false" localSheetId="5" name="_xlnm.Print_Titles" vbProcedure="false">'Изградени ГПСОВ'!$3:$4</definedName>
    <definedName function="false" hidden="false" localSheetId="6" name="_xlnm.Print_Titles" vbProcedure="false">Финансиране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ните,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2</xdr:colOff>
                <xdr:row>2</xdr:row>
                <xdr:rowOff>7</xdr:rowOff>
              </xdr:from>
              <xdr:to>
                <xdr:col>1</xdr:col>
                <xdr:colOff>41</xdr:colOff>
                <xdr:row>11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4" uniqueCount="511">
  <si>
    <t xml:space="preserve">ПСОВ и канализационни мрежи, които трябва да бъдат изградени в населени места е е.ж. между 2 000 и 10 000</t>
  </si>
  <si>
    <t xml:space="preserve">Поречия</t>
  </si>
  <si>
    <t xml:space="preserve">Населено място </t>
  </si>
  <si>
    <t xml:space="preserve">Реални жители</t>
  </si>
  <si>
    <t xml:space="preserve">Е.Ж. </t>
  </si>
  <si>
    <t xml:space="preserve">Чувствителни зони</t>
  </si>
  <si>
    <t xml:space="preserve">ПСОВ </t>
  </si>
  <si>
    <t xml:space="preserve">% изгр.</t>
  </si>
  <si>
    <t xml:space="preserve">% ползв.</t>
  </si>
  <si>
    <t xml:space="preserve">Канализация</t>
  </si>
  <si>
    <t xml:space="preserve">Общо</t>
  </si>
  <si>
    <t xml:space="preserve">брой</t>
  </si>
  <si>
    <t xml:space="preserve">1-да; 2-не</t>
  </si>
  <si>
    <t xml:space="preserve">хил. евро</t>
  </si>
  <si>
    <t xml:space="preserve">км</t>
  </si>
  <si>
    <t xml:space="preserve">Басейн - р. Арда</t>
  </si>
  <si>
    <t xml:space="preserve">гр. Момчилград</t>
  </si>
  <si>
    <t xml:space="preserve">гр. Крумовград</t>
  </si>
  <si>
    <t xml:space="preserve">гр. Неделино</t>
  </si>
  <si>
    <t xml:space="preserve">гр. Ивайловград</t>
  </si>
  <si>
    <t xml:space="preserve">гр. Ардино</t>
  </si>
  <si>
    <t xml:space="preserve">гр. Джебел</t>
  </si>
  <si>
    <t xml:space="preserve">с. Старцево</t>
  </si>
  <si>
    <t xml:space="preserve">с. Чепинци</t>
  </si>
  <si>
    <t xml:space="preserve">с. Чорбаджийско</t>
  </si>
  <si>
    <t xml:space="preserve">Басейн - р. Вит</t>
  </si>
  <si>
    <t xml:space="preserve">гр.Долни Дъбник</t>
  </si>
  <si>
    <t xml:space="preserve">гр.Тръстеник</t>
  </si>
  <si>
    <t xml:space="preserve">гр.Гулянци</t>
  </si>
  <si>
    <t xml:space="preserve">гр.Долна Митрополия</t>
  </si>
  <si>
    <t xml:space="preserve">с.Буковлък</t>
  </si>
  <si>
    <t xml:space="preserve">гр.Угърчин</t>
  </si>
  <si>
    <t xml:space="preserve">гр.Ябланица</t>
  </si>
  <si>
    <t xml:space="preserve">с.Садовец</t>
  </si>
  <si>
    <t xml:space="preserve">с.Ясен</t>
  </si>
  <si>
    <t xml:space="preserve">с. Дерманци</t>
  </si>
  <si>
    <t xml:space="preserve">с.Галата</t>
  </si>
  <si>
    <t xml:space="preserve">с. Милковица</t>
  </si>
  <si>
    <t xml:space="preserve">с.Крушовица</t>
  </si>
  <si>
    <t xml:space="preserve">с.Горна Митрополия</t>
  </si>
  <si>
    <t xml:space="preserve">с.Горни Дъбник</t>
  </si>
  <si>
    <t xml:space="preserve">Басейн - р. Искър</t>
  </si>
  <si>
    <t xml:space="preserve">гр. Сливница </t>
  </si>
  <si>
    <t xml:space="preserve">с. Лозен</t>
  </si>
  <si>
    <t xml:space="preserve">гр. Божурище</t>
  </si>
  <si>
    <t xml:space="preserve">гр. Койнаре</t>
  </si>
  <si>
    <t xml:space="preserve">с. Казичене</t>
  </si>
  <si>
    <t xml:space="preserve">гр. Искър</t>
  </si>
  <si>
    <t xml:space="preserve">с. Врачеш</t>
  </si>
  <si>
    <t xml:space="preserve">с. Владая</t>
  </si>
  <si>
    <t xml:space="preserve">гр. Роман</t>
  </si>
  <si>
    <t xml:space="preserve">с. Трудовец</t>
  </si>
  <si>
    <t xml:space="preserve">с. Бистрица</t>
  </si>
  <si>
    <t xml:space="preserve">гр. Бухово</t>
  </si>
  <si>
    <t xml:space="preserve">с.Гиген</t>
  </si>
  <si>
    <t xml:space="preserve">с. Волуяк</t>
  </si>
  <si>
    <t xml:space="preserve">с. Нови хан</t>
  </si>
  <si>
    <t xml:space="preserve">с. Искрец</t>
  </si>
  <si>
    <t xml:space="preserve">с. Бреница</t>
  </si>
  <si>
    <t xml:space="preserve">с. Долни Луковит</t>
  </si>
  <si>
    <t xml:space="preserve">с. Герман</t>
  </si>
  <si>
    <t xml:space="preserve">с. Вакарел</t>
  </si>
  <si>
    <t xml:space="preserve">с. Ставерци</t>
  </si>
  <si>
    <t xml:space="preserve">с. Световрачене</t>
  </si>
  <si>
    <t xml:space="preserve">с. Петърч</t>
  </si>
  <si>
    <t xml:space="preserve">с. Зверино</t>
  </si>
  <si>
    <t xml:space="preserve">с. Литаково</t>
  </si>
  <si>
    <t xml:space="preserve">Басейн - р. Камчия</t>
  </si>
  <si>
    <t xml:space="preserve">гр. Котел</t>
  </si>
  <si>
    <t xml:space="preserve">с. Градец</t>
  </si>
  <si>
    <t xml:space="preserve">гр. Върбица</t>
  </si>
  <si>
    <t xml:space="preserve">с. Ябланово</t>
  </si>
  <si>
    <t xml:space="preserve">с. Старо Оряхово</t>
  </si>
  <si>
    <t xml:space="preserve">с. Цонево</t>
  </si>
  <si>
    <t xml:space="preserve">с. Гроздьово</t>
  </si>
  <si>
    <t xml:space="preserve">с. Руен</t>
  </si>
  <si>
    <t xml:space="preserve">Басейн - р. Марица</t>
  </si>
  <si>
    <t xml:space="preserve">гр.Симеоновград</t>
  </si>
  <si>
    <t xml:space="preserve">гр. Девин </t>
  </si>
  <si>
    <t xml:space="preserve">гр. Съединение</t>
  </si>
  <si>
    <t xml:space="preserve">с. Куклен</t>
  </si>
  <si>
    <t xml:space="preserve">гр. Златица</t>
  </si>
  <si>
    <t xml:space="preserve">гр. Чепеларе</t>
  </si>
  <si>
    <t xml:space="preserve">гр. Перущица</t>
  </si>
  <si>
    <t xml:space="preserve">с. Мало Конаре</t>
  </si>
  <si>
    <t xml:space="preserve">с. Цалапица</t>
  </si>
  <si>
    <t xml:space="preserve">гр. Брацигово</t>
  </si>
  <si>
    <t xml:space="preserve">гр. Долна баня</t>
  </si>
  <si>
    <t xml:space="preserve">гр. Стрелча</t>
  </si>
  <si>
    <t xml:space="preserve">с. Драгиново</t>
  </si>
  <si>
    <t xml:space="preserve">гр. Белово</t>
  </si>
  <si>
    <t xml:space="preserve">с. Белозем</t>
  </si>
  <si>
    <t xml:space="preserve">с. Костандово</t>
  </si>
  <si>
    <t xml:space="preserve">гр. Батак</t>
  </si>
  <si>
    <t xml:space="preserve">с. Труд</t>
  </si>
  <si>
    <t xml:space="preserve">с. Брестовица</t>
  </si>
  <si>
    <t xml:space="preserve">с. Розино</t>
  </si>
  <si>
    <t xml:space="preserve">с. Баня</t>
  </si>
  <si>
    <t xml:space="preserve">с. Ветрен</t>
  </si>
  <si>
    <t xml:space="preserve">с. Първенец</t>
  </si>
  <si>
    <t xml:space="preserve">с. Крумово</t>
  </si>
  <si>
    <t xml:space="preserve">с. Стряма</t>
  </si>
  <si>
    <t xml:space="preserve">с. Ягодово</t>
  </si>
  <si>
    <t xml:space="preserve">с. Ивайло</t>
  </si>
  <si>
    <t xml:space="preserve">с. Маноле</t>
  </si>
  <si>
    <t xml:space="preserve">с. Рогош</t>
  </si>
  <si>
    <t xml:space="preserve">с. Дорково</t>
  </si>
  <si>
    <t xml:space="preserve">с. Йоаким Груево</t>
  </si>
  <si>
    <t xml:space="preserve">с. Тополово</t>
  </si>
  <si>
    <t xml:space="preserve">с. Алеко Константиново</t>
  </si>
  <si>
    <t xml:space="preserve">гр. Лъки</t>
  </si>
  <si>
    <t xml:space="preserve">с. Куртово конаре</t>
  </si>
  <si>
    <t xml:space="preserve">с. Градина</t>
  </si>
  <si>
    <t xml:space="preserve">с. Болярци</t>
  </si>
  <si>
    <t xml:space="preserve">с. Борино</t>
  </si>
  <si>
    <t xml:space="preserve">с. Катуница </t>
  </si>
  <si>
    <t xml:space="preserve">гр. Копривщица</t>
  </si>
  <si>
    <t xml:space="preserve">с. Огняново</t>
  </si>
  <si>
    <t xml:space="preserve">с. Главиница</t>
  </si>
  <si>
    <t xml:space="preserve">гр. Садово</t>
  </si>
  <si>
    <t xml:space="preserve">с. Браниполе</t>
  </si>
  <si>
    <t xml:space="preserve">с. Ново село</t>
  </si>
  <si>
    <t xml:space="preserve">с. Калековец</t>
  </si>
  <si>
    <t xml:space="preserve">с. Калояново</t>
  </si>
  <si>
    <t xml:space="preserve">с. . Попинци</t>
  </si>
  <si>
    <t xml:space="preserve">с. Варвара</t>
  </si>
  <si>
    <t xml:space="preserve">с. Ковачево</t>
  </si>
  <si>
    <t xml:space="preserve">с. Черногорово</t>
  </si>
  <si>
    <t xml:space="preserve">с. Устина</t>
  </si>
  <si>
    <t xml:space="preserve">с. Дълго поле</t>
  </si>
  <si>
    <t xml:space="preserve">с. Царацово</t>
  </si>
  <si>
    <t xml:space="preserve">с. Марково</t>
  </si>
  <si>
    <t xml:space="preserve">с. Звъничево</t>
  </si>
  <si>
    <t xml:space="preserve">с. Синитово</t>
  </si>
  <si>
    <t xml:space="preserve">с. Скутаре</t>
  </si>
  <si>
    <t xml:space="preserve">с. Чешнегирово</t>
  </si>
  <si>
    <t xml:space="preserve">с. Братаница</t>
  </si>
  <si>
    <t xml:space="preserve">гр.Меричлери</t>
  </si>
  <si>
    <t xml:space="preserve">с. Обручище</t>
  </si>
  <si>
    <t xml:space="preserve">с. Нова махала</t>
  </si>
  <si>
    <t xml:space="preserve">с. Граф Игнатиево</t>
  </si>
  <si>
    <t xml:space="preserve">с. Мокрище</t>
  </si>
  <si>
    <t xml:space="preserve">гр. Брезово</t>
  </si>
  <si>
    <t xml:space="preserve">с. Чалъкови</t>
  </si>
  <si>
    <t xml:space="preserve">с. Семчиново</t>
  </si>
  <si>
    <t xml:space="preserve">с. Кортен</t>
  </si>
  <si>
    <t xml:space="preserve">с. Войводиново</t>
  </si>
  <si>
    <t xml:space="preserve">с. Исперихово</t>
  </si>
  <si>
    <t xml:space="preserve">Басейн - р. Места</t>
  </si>
  <si>
    <t xml:space="preserve">с.Якоруда</t>
  </si>
  <si>
    <t xml:space="preserve">с. Сърница</t>
  </si>
  <si>
    <t xml:space="preserve">гр.Белица</t>
  </si>
  <si>
    <t xml:space="preserve">с. Брезница</t>
  </si>
  <si>
    <t xml:space="preserve">с.Кочан</t>
  </si>
  <si>
    <t xml:space="preserve">с. Добринище</t>
  </si>
  <si>
    <t xml:space="preserve">гр. Хаджидимово</t>
  </si>
  <si>
    <t xml:space="preserve">гр. Доспат</t>
  </si>
  <si>
    <t xml:space="preserve">с.Рибново</t>
  </si>
  <si>
    <t xml:space="preserve">с.Вълкосел</t>
  </si>
  <si>
    <t xml:space="preserve">с.Сатовча</t>
  </si>
  <si>
    <t xml:space="preserve">с. Мусомища</t>
  </si>
  <si>
    <t xml:space="preserve">с.Дебрен</t>
  </si>
  <si>
    <t xml:space="preserve">с.Краище</t>
  </si>
  <si>
    <t xml:space="preserve">с.Слащен</t>
  </si>
  <si>
    <t xml:space="preserve">Басейн - р. Огоста</t>
  </si>
  <si>
    <t xml:space="preserve">гр. Мизия</t>
  </si>
  <si>
    <t xml:space="preserve">гр. Криводол</t>
  </si>
  <si>
    <t xml:space="preserve">с. Бутан</t>
  </si>
  <si>
    <t xml:space="preserve">с. Гложене</t>
  </si>
  <si>
    <t xml:space="preserve">с. Търнава</t>
  </si>
  <si>
    <t xml:space="preserve">с. Борован</t>
  </si>
  <si>
    <t xml:space="preserve">с. Галиче</t>
  </si>
  <si>
    <t xml:space="preserve">с. Хърлец</t>
  </si>
  <si>
    <t xml:space="preserve">с. Малорад</t>
  </si>
  <si>
    <t xml:space="preserve">гр. Чипровци</t>
  </si>
  <si>
    <t xml:space="preserve">с. Лехчево</t>
  </si>
  <si>
    <t xml:space="preserve">с. Крушовица</t>
  </si>
  <si>
    <t xml:space="preserve">с. Попица</t>
  </si>
  <si>
    <t xml:space="preserve">с. Хайредин</t>
  </si>
  <si>
    <t xml:space="preserve">гр. Бойчиновци</t>
  </si>
  <si>
    <t xml:space="preserve">Басейн - р. Осъм</t>
  </si>
  <si>
    <t xml:space="preserve">гр.Славяново</t>
  </si>
  <si>
    <t xml:space="preserve">гр. Летница</t>
  </si>
  <si>
    <t xml:space="preserve">с.Обнова</t>
  </si>
  <si>
    <t xml:space="preserve">с.Орешак</t>
  </si>
  <si>
    <t xml:space="preserve">гр.Пордим</t>
  </si>
  <si>
    <t xml:space="preserve">с. Александрово</t>
  </si>
  <si>
    <t xml:space="preserve">Басейн - р. Провадийска и Девненска</t>
  </si>
  <si>
    <t xml:space="preserve">гр. Суворово</t>
  </si>
  <si>
    <t xml:space="preserve">гр. Каспичан</t>
  </si>
  <si>
    <t xml:space="preserve">Басейн - р. Русенски Лом</t>
  </si>
  <si>
    <t xml:space="preserve">гр. Ветово</t>
  </si>
  <si>
    <t xml:space="preserve">гр. Цар Калоян</t>
  </si>
  <si>
    <t xml:space="preserve">гр. Опака</t>
  </si>
  <si>
    <t xml:space="preserve">с. Щръклево</t>
  </si>
  <si>
    <t xml:space="preserve">с. Раковски</t>
  </si>
  <si>
    <t xml:space="preserve">с. Ясеновец</t>
  </si>
  <si>
    <t xml:space="preserve">с. Езерче</t>
  </si>
  <si>
    <t xml:space="preserve">с. Гецово</t>
  </si>
  <si>
    <t xml:space="preserve">с. Стражец</t>
  </si>
  <si>
    <t xml:space="preserve">Басейн - р. Струма </t>
  </si>
  <si>
    <t xml:space="preserve">гр. Симитли</t>
  </si>
  <si>
    <t xml:space="preserve"> гр. Бобов дол </t>
  </si>
  <si>
    <t xml:space="preserve">гр. Сапарева баня</t>
  </si>
  <si>
    <t xml:space="preserve">гр. Брезник</t>
  </si>
  <si>
    <t xml:space="preserve">гр.Кресна</t>
  </si>
  <si>
    <t xml:space="preserve">с. Първомай</t>
  </si>
  <si>
    <t xml:space="preserve">гр. Рила</t>
  </si>
  <si>
    <t xml:space="preserve">гр. Батановци</t>
  </si>
  <si>
    <t xml:space="preserve">с. Крупник</t>
  </si>
  <si>
    <t xml:space="preserve">с. Яхиново</t>
  </si>
  <si>
    <t xml:space="preserve">с. Крайници</t>
  </si>
  <si>
    <t xml:space="preserve">с. Микрево</t>
  </si>
  <si>
    <t xml:space="preserve">с. Коларово</t>
  </si>
  <si>
    <t xml:space="preserve">с. Драгичево</t>
  </si>
  <si>
    <t xml:space="preserve">с. Дивотино</t>
  </si>
  <si>
    <t xml:space="preserve">с. Студена</t>
  </si>
  <si>
    <t xml:space="preserve">Басейн - р. Тунджа</t>
  </si>
  <si>
    <t xml:space="preserve">гр. Тополовград</t>
  </si>
  <si>
    <t xml:space="preserve">гр. Стралджа</t>
  </si>
  <si>
    <t xml:space="preserve">гр. Твърдица</t>
  </si>
  <si>
    <t xml:space="preserve">гр. Шивачево</t>
  </si>
  <si>
    <t xml:space="preserve">гр. Калофер</t>
  </si>
  <si>
    <t xml:space="preserve">гр. Сунгуларе</t>
  </si>
  <si>
    <t xml:space="preserve">гр. Мъглиж</t>
  </si>
  <si>
    <t xml:space="preserve">с. Крън</t>
  </si>
  <si>
    <t xml:space="preserve">гр. Гурково</t>
  </si>
  <si>
    <t xml:space="preserve">гр. Николаево</t>
  </si>
  <si>
    <t xml:space="preserve">с. Ягода</t>
  </si>
  <si>
    <t xml:space="preserve">с. Тополчане</t>
  </si>
  <si>
    <t xml:space="preserve">с. Копринка</t>
  </si>
  <si>
    <t xml:space="preserve">с. Желю войвода</t>
  </si>
  <si>
    <t xml:space="preserve">с. Енина</t>
  </si>
  <si>
    <t xml:space="preserve">с. Бузовград</t>
  </si>
  <si>
    <t xml:space="preserve">гр. Кермен</t>
  </si>
  <si>
    <t xml:space="preserve">с. Крушаре</t>
  </si>
  <si>
    <t xml:space="preserve">с. Самуилово</t>
  </si>
  <si>
    <t xml:space="preserve">с. Зимница</t>
  </si>
  <si>
    <t xml:space="preserve">с. Тенево</t>
  </si>
  <si>
    <t xml:space="preserve">с. Шейново</t>
  </si>
  <si>
    <t xml:space="preserve">Басейн - р. Янтра</t>
  </si>
  <si>
    <t xml:space="preserve">гр. Елена</t>
  </si>
  <si>
    <t xml:space="preserve">гр. Полски тръмбеж</t>
  </si>
  <si>
    <t xml:space="preserve">гр.Дебелец</t>
  </si>
  <si>
    <t xml:space="preserve">гр. Априлци </t>
  </si>
  <si>
    <t xml:space="preserve">с. Първомайци</t>
  </si>
  <si>
    <t xml:space="preserve">с. Драганово</t>
  </si>
  <si>
    <t xml:space="preserve">гр.Бяла черква</t>
  </si>
  <si>
    <t xml:space="preserve">гр. Златарица</t>
  </si>
  <si>
    <t xml:space="preserve">гр.Килифарево</t>
  </si>
  <si>
    <t xml:space="preserve">гр. Сухиндол</t>
  </si>
  <si>
    <t xml:space="preserve">с.Ресен</t>
  </si>
  <si>
    <t xml:space="preserve">с. Поликраище</t>
  </si>
  <si>
    <t xml:space="preserve">с. Джулюница</t>
  </si>
  <si>
    <t xml:space="preserve">гр. Плачковци</t>
  </si>
  <si>
    <t xml:space="preserve">с. Ценово</t>
  </si>
  <si>
    <t xml:space="preserve">с.Самоводене</t>
  </si>
  <si>
    <t xml:space="preserve">Добруджански реки и дерета</t>
  </si>
  <si>
    <t xml:space="preserve">с. Тодор Икономово</t>
  </si>
  <si>
    <t xml:space="preserve">с. Ясенково</t>
  </si>
  <si>
    <t xml:space="preserve">Дунавски градове</t>
  </si>
  <si>
    <t xml:space="preserve">с. Айдемир</t>
  </si>
  <si>
    <t xml:space="preserve">гр. Оряхово</t>
  </si>
  <si>
    <t xml:space="preserve">гр. Белоградчик</t>
  </si>
  <si>
    <t xml:space="preserve">с. Калипетрово</t>
  </si>
  <si>
    <t xml:space="preserve">гр. Годеч</t>
  </si>
  <si>
    <t xml:space="preserve">гр. Вълчедръм</t>
  </si>
  <si>
    <t xml:space="preserve">гр. Две могили</t>
  </si>
  <si>
    <t xml:space="preserve">с. Селановци</t>
  </si>
  <si>
    <t xml:space="preserve">гр.Никопол</t>
  </si>
  <si>
    <t xml:space="preserve">с. Мартен</t>
  </si>
  <si>
    <t xml:space="preserve">гр. Кула</t>
  </si>
  <si>
    <t xml:space="preserve">с. Глоджево</t>
  </si>
  <si>
    <t xml:space="preserve">гр. Драгоман</t>
  </si>
  <si>
    <t xml:space="preserve">гр. Завет</t>
  </si>
  <si>
    <t xml:space="preserve">с. Николово</t>
  </si>
  <si>
    <t xml:space="preserve">с. Сливо поле</t>
  </si>
  <si>
    <t xml:space="preserve">с. Дунавци</t>
  </si>
  <si>
    <t xml:space="preserve">с. Брегово</t>
  </si>
  <si>
    <t xml:space="preserve">с. Дянково</t>
  </si>
  <si>
    <t xml:space="preserve">с. Брестовене</t>
  </si>
  <si>
    <t xml:space="preserve">с. Смирненски</t>
  </si>
  <si>
    <t xml:space="preserve">с. Брест</t>
  </si>
  <si>
    <t xml:space="preserve">гр. Трън </t>
  </si>
  <si>
    <t xml:space="preserve">с. Арчар</t>
  </si>
  <si>
    <t xml:space="preserve">гр. Борово</t>
  </si>
  <si>
    <t xml:space="preserve">25-80</t>
  </si>
  <si>
    <t xml:space="preserve">с. Тетово</t>
  </si>
  <si>
    <t xml:space="preserve">с. Медковец</t>
  </si>
  <si>
    <t xml:space="preserve">с. Острово</t>
  </si>
  <si>
    <t xml:space="preserve">с. Якимово</t>
  </si>
  <si>
    <t xml:space="preserve">с. Черник</t>
  </si>
  <si>
    <t xml:space="preserve">с. Пиргово</t>
  </si>
  <si>
    <t xml:space="preserve">с. Беловец</t>
  </si>
  <si>
    <t xml:space="preserve">с. Ореш</t>
  </si>
  <si>
    <t xml:space="preserve">гр. Алфатар</t>
  </si>
  <si>
    <t xml:space="preserve">с. Грамада</t>
  </si>
  <si>
    <t xml:space="preserve">с. Овча могила</t>
  </si>
  <si>
    <t xml:space="preserve">с. Ряхово</t>
  </si>
  <si>
    <t xml:space="preserve">с. Нова Черна</t>
  </si>
  <si>
    <t xml:space="preserve">с. Остров</t>
  </si>
  <si>
    <t xml:space="preserve">Черноморско крайбрежие</t>
  </si>
  <si>
    <t xml:space="preserve">гр. Камено</t>
  </si>
  <si>
    <t xml:space="preserve">с. Игнатиево</t>
  </si>
  <si>
    <t xml:space="preserve">с. Рудник</t>
  </si>
  <si>
    <t xml:space="preserve">с. Тополи</t>
  </si>
  <si>
    <t xml:space="preserve">гр. Малко Търново</t>
  </si>
  <si>
    <t xml:space="preserve">с. Оброчище</t>
  </si>
  <si>
    <t xml:space="preserve">с. Черно море</t>
  </si>
  <si>
    <t xml:space="preserve">с. Ахелой</t>
  </si>
  <si>
    <t xml:space="preserve">гр. Българово</t>
  </si>
  <si>
    <t xml:space="preserve">с. Черноморец</t>
  </si>
  <si>
    <t xml:space="preserve">ПСОВ и канализационни мрежи, които трябва да бъдат изградени в населени места с над 10 000 е.ж.</t>
  </si>
  <si>
    <t xml:space="preserve">Поречие</t>
  </si>
  <si>
    <t xml:space="preserve">Е.Ж.</t>
  </si>
  <si>
    <t xml:space="preserve">ПСОВ</t>
  </si>
  <si>
    <t xml:space="preserve">гр. Кърджали</t>
  </si>
  <si>
    <t xml:space="preserve">гр. Тетевен</t>
  </si>
  <si>
    <t xml:space="preserve">гр.Червен бряг</t>
  </si>
  <si>
    <t xml:space="preserve">гр. Нови Искър</t>
  </si>
  <si>
    <t xml:space="preserve">гр.Кнежа</t>
  </si>
  <si>
    <t xml:space="preserve">гр. Мездра</t>
  </si>
  <si>
    <t xml:space="preserve">гр. Костинброд</t>
  </si>
  <si>
    <t xml:space="preserve">гр. Етрополе</t>
  </si>
  <si>
    <t xml:space="preserve">гр.Луковит</t>
  </si>
  <si>
    <t xml:space="preserve">гр. Своге</t>
  </si>
  <si>
    <t xml:space="preserve">гр. Банкя</t>
  </si>
  <si>
    <t xml:space="preserve">гр. Асеновград</t>
  </si>
  <si>
    <t xml:space="preserve">гр. Карлово</t>
  </si>
  <si>
    <t xml:space="preserve">гр. Велинград</t>
  </si>
  <si>
    <t xml:space="preserve">гр.Харманли</t>
  </si>
  <si>
    <t xml:space="preserve">гр. Пещера</t>
  </si>
  <si>
    <t xml:space="preserve">гр.Свиленград</t>
  </si>
  <si>
    <t xml:space="preserve">гр. Чирпан</t>
  </si>
  <si>
    <t xml:space="preserve">гр. Раковски</t>
  </si>
  <si>
    <t xml:space="preserve">гр. Първомай</t>
  </si>
  <si>
    <t xml:space="preserve">гр. Стамболийски</t>
  </si>
  <si>
    <t xml:space="preserve">гр. Сопот</t>
  </si>
  <si>
    <t xml:space="preserve">гр. Костенец</t>
  </si>
  <si>
    <t xml:space="preserve">гр. Гълъбово</t>
  </si>
  <si>
    <t xml:space="preserve">гр. Септември</t>
  </si>
  <si>
    <t xml:space="preserve">гр. Кричим</t>
  </si>
  <si>
    <t xml:space="preserve">гр. Ракитово</t>
  </si>
  <si>
    <t xml:space="preserve">гр. Пирдоп</t>
  </si>
  <si>
    <t xml:space="preserve">гр.Любимец</t>
  </si>
  <si>
    <t xml:space="preserve">гр. Г. Делчев</t>
  </si>
  <si>
    <t xml:space="preserve">гр. Банско</t>
  </si>
  <si>
    <t xml:space="preserve">гр. Берковица</t>
  </si>
  <si>
    <t xml:space="preserve">гр. Бяла Слатина</t>
  </si>
  <si>
    <t xml:space="preserve">гр.Левски</t>
  </si>
  <si>
    <t xml:space="preserve">гр. Нови Пазар</t>
  </si>
  <si>
    <t xml:space="preserve">гр. Петрич</t>
  </si>
  <si>
    <t xml:space="preserve">гр. Сандански</t>
  </si>
  <si>
    <t xml:space="preserve">гр. Ямбол</t>
  </si>
  <si>
    <t xml:space="preserve">гр. Карнобат </t>
  </si>
  <si>
    <t xml:space="preserve"> гр. Елхово</t>
  </si>
  <si>
    <t xml:space="preserve">гр. Павликени</t>
  </si>
  <si>
    <t xml:space="preserve">гр. Трявна</t>
  </si>
  <si>
    <t xml:space="preserve">гр. Бяла</t>
  </si>
  <si>
    <t xml:space="preserve">гр. Омуртаг </t>
  </si>
  <si>
    <t xml:space="preserve">гр.Дряново</t>
  </si>
  <si>
    <t xml:space="preserve">гр. Русе</t>
  </si>
  <si>
    <t xml:space="preserve">гр. Видин</t>
  </si>
  <si>
    <t xml:space="preserve">гр. Силистра</t>
  </si>
  <si>
    <t xml:space="preserve">гр.Свищов</t>
  </si>
  <si>
    <t xml:space="preserve">гр. Лом</t>
  </si>
  <si>
    <t xml:space="preserve">гр. Козлодуй</t>
  </si>
  <si>
    <t xml:space="preserve">гр. Тутракан</t>
  </si>
  <si>
    <t xml:space="preserve">гр.Белене</t>
  </si>
  <si>
    <t xml:space="preserve">гр. Айтос</t>
  </si>
  <si>
    <t xml:space="preserve">гр. Созопол</t>
  </si>
  <si>
    <t xml:space="preserve">Общо </t>
  </si>
  <si>
    <t xml:space="preserve">Идентифицирани проекти (ГПСОВ с проектна готовност)</t>
  </si>
  <si>
    <t xml:space="preserve">Релани жители</t>
  </si>
  <si>
    <t xml:space="preserve">гр. Смолян</t>
  </si>
  <si>
    <t xml:space="preserve">гр. Златоград</t>
  </si>
  <si>
    <t xml:space="preserve">гр. Рудозем</t>
  </si>
  <si>
    <t xml:space="preserve">гр. Мадан</t>
  </si>
  <si>
    <t xml:space="preserve">гр. Търговище</t>
  </si>
  <si>
    <t xml:space="preserve">гр. Велики Преслав - българско финансиране</t>
  </si>
  <si>
    <t xml:space="preserve">гр. Стара Загора</t>
  </si>
  <si>
    <t xml:space="preserve">гр.Димитровград</t>
  </si>
  <si>
    <t xml:space="preserve">гр. Пазарджик</t>
  </si>
  <si>
    <t xml:space="preserve">гр.Хасково</t>
  </si>
  <si>
    <t xml:space="preserve">гр. Монтана</t>
  </si>
  <si>
    <t xml:space="preserve">гр.Ловеч</t>
  </si>
  <si>
    <t xml:space="preserve">гр. Попово</t>
  </si>
  <si>
    <t xml:space="preserve">гр. Благоевград</t>
  </si>
  <si>
    <t xml:space="preserve">гр. Г. Оряховица - гр. Лясковец - гр. Долна Оряховица</t>
  </si>
  <si>
    <t xml:space="preserve">гр. Севлиево</t>
  </si>
  <si>
    <t xml:space="preserve">кв. “Меден рудник” – Бургас</t>
  </si>
  <si>
    <t xml:space="preserve">гр. Балчик</t>
  </si>
  <si>
    <t xml:space="preserve">гр. Ахтопол - българско финансиране</t>
  </si>
  <si>
    <t xml:space="preserve">Населени места с ПСОВ в строителство и канализационни мрежи с предстоящо довършване</t>
  </si>
  <si>
    <t xml:space="preserve">Населено място</t>
  </si>
  <si>
    <t xml:space="preserve">гр. Царево</t>
  </si>
  <si>
    <t xml:space="preserve">гр. Бяла -  гр. Обзор</t>
  </si>
  <si>
    <t xml:space="preserve">гр. Средец</t>
  </si>
  <si>
    <t xml:space="preserve">Варвара</t>
  </si>
  <si>
    <t xml:space="preserve">Синеморец</t>
  </si>
  <si>
    <t xml:space="preserve">с. Сребърна</t>
  </si>
  <si>
    <t xml:space="preserve">гр. Дулово</t>
  </si>
  <si>
    <t xml:space="preserve">гр. Кубрат </t>
  </si>
  <si>
    <t xml:space="preserve">гр. Кочериново</t>
  </si>
  <si>
    <t xml:space="preserve">гр.Троян</t>
  </si>
  <si>
    <t xml:space="preserve">гр. Панагюрище</t>
  </si>
  <si>
    <t xml:space="preserve">гр. Шумен </t>
  </si>
  <si>
    <t xml:space="preserve">Населени места с ПСОВ и канализационна мрежа, за които се предвижда разширение, реконструкция и модернизация </t>
  </si>
  <si>
    <t xml:space="preserve">гр. Плевен </t>
  </si>
  <si>
    <t xml:space="preserve">гр. София</t>
  </si>
  <si>
    <t xml:space="preserve">гр. Ботевград</t>
  </si>
  <si>
    <t xml:space="preserve">гр. Правец</t>
  </si>
  <si>
    <t xml:space="preserve">гр. Лозница </t>
  </si>
  <si>
    <t xml:space="preserve">гр. Пловдив</t>
  </si>
  <si>
    <t xml:space="preserve">гр. Хисаря</t>
  </si>
  <si>
    <t xml:space="preserve">гр. Разлог</t>
  </si>
  <si>
    <t xml:space="preserve">гр. Враца</t>
  </si>
  <si>
    <t xml:space="preserve">гр. Вършец</t>
  </si>
  <si>
    <t xml:space="preserve">гр. Провадия</t>
  </si>
  <si>
    <t xml:space="preserve">гр. Девня</t>
  </si>
  <si>
    <t xml:space="preserve">гр. Белослав</t>
  </si>
  <si>
    <t xml:space="preserve">гр. Разград</t>
  </si>
  <si>
    <t xml:space="preserve">гр. Перник</t>
  </si>
  <si>
    <t xml:space="preserve">гр. Кюстендил</t>
  </si>
  <si>
    <t xml:space="preserve">гр. Дупница</t>
  </si>
  <si>
    <t xml:space="preserve">гр. Сливен</t>
  </si>
  <si>
    <t xml:space="preserve">гр.Габрово</t>
  </si>
  <si>
    <t xml:space="preserve">гр. Велико Търново</t>
  </si>
  <si>
    <t xml:space="preserve">гр. Стражица</t>
  </si>
  <si>
    <t xml:space="preserve">гр. Исперих</t>
  </si>
  <si>
    <t xml:space="preserve">гр. Вълчи дол</t>
  </si>
  <si>
    <t xml:space="preserve">гр. Варна</t>
  </si>
  <si>
    <t xml:space="preserve">гр. Равда – гр. Сл. бряг - Несебър</t>
  </si>
  <si>
    <t xml:space="preserve">кв. Аспарухово- Варна</t>
  </si>
  <si>
    <t xml:space="preserve">гр. Приморско – гр. Китен</t>
  </si>
  <si>
    <t xml:space="preserve">Населени места с изградени ПСОВ</t>
  </si>
  <si>
    <t xml:space="preserve">гр. Самоков</t>
  </si>
  <si>
    <t xml:space="preserve">к.к.Кремиковци</t>
  </si>
  <si>
    <t xml:space="preserve">к.к. “Боровец”  - Яйцето</t>
  </si>
  <si>
    <t xml:space="preserve">гара Елин Пелин</t>
  </si>
  <si>
    <t xml:space="preserve">к.к. “Боровец” хотел "Рила"</t>
  </si>
  <si>
    <t xml:space="preserve">гр. Долни чифлик</t>
  </si>
  <si>
    <t xml:space="preserve">гр. Дългопол</t>
  </si>
  <si>
    <t xml:space="preserve">гр. Смядово</t>
  </si>
  <si>
    <t xml:space="preserve">гр. Нова Загора</t>
  </si>
  <si>
    <t xml:space="preserve">гр. Раднево</t>
  </si>
  <si>
    <t xml:space="preserve">гр. Ихтиман</t>
  </si>
  <si>
    <t xml:space="preserve">к.к. "Пампорово"</t>
  </si>
  <si>
    <t xml:space="preserve">гр. Радомир</t>
  </si>
  <si>
    <t xml:space="preserve">гр. Земен</t>
  </si>
  <si>
    <t xml:space="preserve">с. Ковачевци</t>
  </si>
  <si>
    <t xml:space="preserve">гр. Казанлък</t>
  </si>
  <si>
    <t xml:space="preserve">гр. Павел баня</t>
  </si>
  <si>
    <t xml:space="preserve">гр. Добрич</t>
  </si>
  <si>
    <t xml:space="preserve">гр. Ген. Тошево</t>
  </si>
  <si>
    <t xml:space="preserve">гр. Тервел</t>
  </si>
  <si>
    <t xml:space="preserve">гр. Бургас</t>
  </si>
  <si>
    <t xml:space="preserve">гр. Поморие</t>
  </si>
  <si>
    <t xml:space="preserve">гр. Каварна</t>
  </si>
  <si>
    <t xml:space="preserve">к. к. “Златни пясъци”</t>
  </si>
  <si>
    <t xml:space="preserve">к. к. “Албена”</t>
  </si>
  <si>
    <t xml:space="preserve">к. к. “Камчия”</t>
  </si>
  <si>
    <t xml:space="preserve">гр. Шабла</t>
  </si>
  <si>
    <t xml:space="preserve">к. к. “Русалка”</t>
  </si>
  <si>
    <t xml:space="preserve">к. к. “СВ. Константин и Елена"</t>
  </si>
  <si>
    <t xml:space="preserve">к. к. “Дружба II"</t>
  </si>
  <si>
    <t xml:space="preserve">кв. "Чайка" - Варна</t>
  </si>
  <si>
    <t xml:space="preserve">к. к. “Елените”</t>
  </si>
  <si>
    <t xml:space="preserve">к. к. “Дюните”</t>
  </si>
  <si>
    <t xml:space="preserve">с. Лозенец - Социален отдих</t>
  </si>
  <si>
    <t xml:space="preserve">Прогноза на източниците на финансиране и разходите за изграждане на ПСОВ и канализационни мрежи </t>
  </si>
  <si>
    <t xml:space="preserve">мярка</t>
  </si>
  <si>
    <t xml:space="preserve">Население</t>
  </si>
  <si>
    <t xml:space="preserve">БВП</t>
  </si>
  <si>
    <t xml:space="preserve">млн.лв.</t>
  </si>
  <si>
    <t xml:space="preserve">млн.евро</t>
  </si>
  <si>
    <t xml:space="preserve">Нарастване на БВП</t>
  </si>
  <si>
    <t xml:space="preserve">%</t>
  </si>
  <si>
    <t xml:space="preserve">Инфлация</t>
  </si>
  <si>
    <t xml:space="preserve">Среден доход подлежащ на осигуряване</t>
  </si>
  <si>
    <t xml:space="preserve">лв.</t>
  </si>
  <si>
    <t xml:space="preserve">Годишно увеличение на реалните доходи</t>
  </si>
  <si>
    <t xml:space="preserve">Финансиране</t>
  </si>
  <si>
    <t xml:space="preserve">ИСПА - Кохезионни фондове - Предоставени на България</t>
  </si>
  <si>
    <t xml:space="preserve">ИСПА - Кохезионни фондове изразходвани за изграждане на ПСОВ и канализация максимално възможно</t>
  </si>
  <si>
    <t xml:space="preserve">Процент на финансиране по ИСПА</t>
  </si>
  <si>
    <t xml:space="preserve">Обща стойност на проектите (ИСПА - Кохезионни фондове + Национално финансиране) възможен максимум</t>
  </si>
  <si>
    <t xml:space="preserve">ИСПА - Кохезионни фондове изразходвани за изграждане на ПСОВ и канализация - реалистичен вариант</t>
  </si>
  <si>
    <t xml:space="preserve">Обща стойност на проектите (ИСПА - Кохезионни фондове + Национално финансиране) реалистично</t>
  </si>
  <si>
    <t xml:space="preserve">САПАРД - Структурни фондове - публични мерки насочени за канализация</t>
  </si>
  <si>
    <t xml:space="preserve">Други донори</t>
  </si>
  <si>
    <t xml:space="preserve">Външно финансиране - възможно</t>
  </si>
  <si>
    <t xml:space="preserve">Външно финансиране - реалистично усвояване</t>
  </si>
  <si>
    <t xml:space="preserve">Национално финансиране максимално</t>
  </si>
  <si>
    <t xml:space="preserve">Национално финансиране</t>
  </si>
  <si>
    <t xml:space="preserve">Процент на националното съфинансиране на проекти по ИСПА</t>
  </si>
  <si>
    <t xml:space="preserve">ДБ съфинансиране на проекти по програма ИСПА - максимално</t>
  </si>
  <si>
    <t xml:space="preserve">ДБ съфинансиране на проекти по програма ИСПА - реалистичен</t>
  </si>
  <si>
    <t xml:space="preserve">ДБ целево финансиране на обекти - ПСОВ и канализация</t>
  </si>
  <si>
    <t xml:space="preserve">Предприятие за управление на дейностите по околна среда</t>
  </si>
  <si>
    <t xml:space="preserve">Частни инвестиции</t>
  </si>
  <si>
    <t xml:space="preserve">Общо средства за ПСОВ и канализация възможен максимум</t>
  </si>
  <si>
    <t xml:space="preserve">Общо средства за ПСОВ и канализация - реалистичен</t>
  </si>
  <si>
    <t xml:space="preserve">Разходи</t>
  </si>
  <si>
    <t xml:space="preserve">Идентифицирани проекти</t>
  </si>
  <si>
    <t xml:space="preserve">Над 10 000 е.ж.</t>
  </si>
  <si>
    <t xml:space="preserve">от 2000 до 10 000 е.ж.</t>
  </si>
  <si>
    <t xml:space="preserve">ПСОВ за довършване</t>
  </si>
  <si>
    <t xml:space="preserve">ПСОВ за реконструкция и модернизация</t>
  </si>
  <si>
    <t xml:space="preserve">Изградени ПСОВ разходи за канализация</t>
  </si>
  <si>
    <t xml:space="preserve">Национално финансиране % от БВП - реалистичн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"/>
    <numFmt numFmtId="167" formatCode="@"/>
    <numFmt numFmtId="168" formatCode="0.0"/>
    <numFmt numFmtId="169" formatCode="_-* #,##0.00\ _л_в_-;\-* #,##0.00\ _л_в_-;_-* \-??\ _л_в_-;_-@_-"/>
    <numFmt numFmtId="170" formatCode="#,##0"/>
    <numFmt numFmtId="171" formatCode="#,##0.00"/>
    <numFmt numFmtId="172" formatCode="0%"/>
    <numFmt numFmtId="173" formatCode="0.0%"/>
    <numFmt numFmtId="174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ExcelciorCyr"/>
      <family val="1"/>
      <charset val="204"/>
    </font>
    <font>
      <b val="true"/>
      <sz val="8"/>
      <name val="ExcelciorCyr"/>
      <family val="1"/>
      <charset val="204"/>
    </font>
    <font>
      <sz val="8.5"/>
      <name val="ExcelciorCyr"/>
      <family val="1"/>
      <charset val="204"/>
    </font>
    <font>
      <b val="true"/>
      <sz val="8.5"/>
      <name val="ExcelciorCyr"/>
      <family val="1"/>
      <charset val="204"/>
    </font>
    <font>
      <sz val="9"/>
      <name val="ExcelciorCyr"/>
      <family val="1"/>
      <charset val="204"/>
    </font>
    <font>
      <b val="true"/>
      <sz val="9"/>
      <name val="ExcelciorCyr"/>
      <family val="1"/>
      <charset val="204"/>
    </font>
    <font>
      <b val="true"/>
      <i val="true"/>
      <sz val="10"/>
      <name val="ExcelciorCyr"/>
      <family val="1"/>
      <charset val="204"/>
    </font>
    <font>
      <b val="true"/>
      <sz val="10"/>
      <name val="ExcelciorCyr"/>
      <family val="1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SSMV10_2002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287"/>
    </sheetView>
  </sheetViews>
  <sheetFormatPr defaultColWidth="9.13671875" defaultRowHeight="12" zeroHeight="false" outlineLevelRow="0" outlineLevelCol="1"/>
  <cols>
    <col collapsed="false" customWidth="true" hidden="false" outlineLevel="0" max="1" min="1" style="1" width="3.56"/>
    <col collapsed="false" customWidth="true" hidden="false" outlineLevel="0" max="2" min="2" style="2" width="18.56"/>
    <col collapsed="false" customWidth="true" hidden="false" outlineLevel="0" max="3" min="3" style="2" width="13.99"/>
    <col collapsed="false" customWidth="true" hidden="false" outlineLevel="0" max="4" min="4" style="1" width="6.99"/>
    <col collapsed="false" customWidth="true" hidden="false" outlineLevel="1" max="5" min="5" style="1" width="8.28"/>
    <col collapsed="false" customWidth="true" hidden="false" outlineLevel="1" max="6" min="6" style="1" width="8.85"/>
    <col collapsed="false" customWidth="true" hidden="false" outlineLevel="1" max="7" min="7" style="1" width="8.28"/>
    <col collapsed="false" customWidth="true" hidden="false" outlineLevel="1" max="8" min="8" style="1" width="4.7"/>
    <col collapsed="false" customWidth="true" hidden="false" outlineLevel="1" max="9" min="9" style="1" width="5.99"/>
    <col collapsed="false" customWidth="true" hidden="false" outlineLevel="1" max="10" min="10" style="1" width="7.7"/>
    <col collapsed="false" customWidth="true" hidden="false" outlineLevel="0" max="11" min="11" style="1" width="8.28"/>
    <col collapsed="false" customWidth="true" hidden="false" outlineLevel="0" max="12" min="12" style="3" width="4.56"/>
    <col collapsed="false" customWidth="true" hidden="false" outlineLevel="0" max="13" min="13" style="3" width="5.56"/>
    <col collapsed="false" customWidth="true" hidden="false" outlineLevel="0" max="15" min="14" style="3" width="5.13"/>
    <col collapsed="false" customWidth="true" hidden="false" outlineLevel="0" max="16" min="16" style="3" width="4.85"/>
    <col collapsed="false" customWidth="true" hidden="false" outlineLevel="0" max="17" min="17" style="3" width="5.28"/>
    <col collapsed="false" customWidth="true" hidden="false" outlineLevel="0" max="19" min="18" style="3" width="6.13"/>
    <col collapsed="false" customWidth="true" hidden="false" outlineLevel="0" max="23" min="20" style="1" width="6.13"/>
    <col collapsed="false" customWidth="false" hidden="false" outlineLevel="0" max="257" min="24" style="1" width="9.14"/>
  </cols>
  <sheetData>
    <row r="1" customFormat="false" ht="12" hidden="false" customHeight="false" outlineLevel="0" collapsed="false">
      <c r="B1" s="4" t="s">
        <v>0</v>
      </c>
    </row>
    <row r="3" s="7" customFormat="true" ht="36" hidden="false" customHeight="false" outlineLevel="0" collapsed="false">
      <c r="A3" s="5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6" t="n">
        <v>2003</v>
      </c>
      <c r="M3" s="6" t="n">
        <v>2004</v>
      </c>
      <c r="N3" s="6" t="n">
        <v>2005</v>
      </c>
      <c r="O3" s="6" t="n">
        <v>2006</v>
      </c>
      <c r="P3" s="6" t="n">
        <v>2007</v>
      </c>
      <c r="Q3" s="6" t="n">
        <v>2008</v>
      </c>
      <c r="R3" s="6" t="n">
        <v>2009</v>
      </c>
      <c r="S3" s="6" t="n">
        <v>2010</v>
      </c>
      <c r="T3" s="5" t="n">
        <v>2011</v>
      </c>
      <c r="U3" s="5" t="n">
        <v>2012</v>
      </c>
      <c r="V3" s="5" t="n">
        <v>2013</v>
      </c>
      <c r="W3" s="5" t="n">
        <v>2014</v>
      </c>
    </row>
    <row r="4" s="7" customFormat="true" ht="24" hidden="false" customHeight="false" outlineLevel="0" collapsed="false">
      <c r="A4" s="5"/>
      <c r="B4" s="5"/>
      <c r="C4" s="5"/>
      <c r="D4" s="5" t="s">
        <v>11</v>
      </c>
      <c r="E4" s="5" t="s">
        <v>11</v>
      </c>
      <c r="F4" s="5" t="s">
        <v>12</v>
      </c>
      <c r="G4" s="5" t="s">
        <v>13</v>
      </c>
      <c r="H4" s="5"/>
      <c r="I4" s="5"/>
      <c r="J4" s="5" t="s">
        <v>14</v>
      </c>
      <c r="K4" s="5" t="s">
        <v>13</v>
      </c>
      <c r="L4" s="5" t="s">
        <v>13</v>
      </c>
      <c r="M4" s="5" t="s">
        <v>13</v>
      </c>
      <c r="N4" s="5" t="s">
        <v>13</v>
      </c>
      <c r="O4" s="5" t="s">
        <v>13</v>
      </c>
      <c r="P4" s="5" t="s">
        <v>13</v>
      </c>
      <c r="Q4" s="5" t="s">
        <v>13</v>
      </c>
      <c r="R4" s="5" t="s">
        <v>13</v>
      </c>
      <c r="S4" s="5" t="s">
        <v>13</v>
      </c>
      <c r="T4" s="5" t="s">
        <v>13</v>
      </c>
      <c r="U4" s="5" t="s">
        <v>13</v>
      </c>
      <c r="V4" s="5" t="s">
        <v>13</v>
      </c>
      <c r="W4" s="5" t="s">
        <v>13</v>
      </c>
    </row>
    <row r="5" s="12" customFormat="true" ht="12" hidden="false" customHeight="false" outlineLevel="0" collapsed="false">
      <c r="A5" s="8" t="n">
        <v>1</v>
      </c>
      <c r="B5" s="9" t="s">
        <v>15</v>
      </c>
      <c r="C5" s="9" t="s">
        <v>16</v>
      </c>
      <c r="D5" s="10" t="n">
        <v>7932</v>
      </c>
      <c r="E5" s="11" t="n">
        <v>9518.4</v>
      </c>
      <c r="F5" s="11" t="n">
        <v>1</v>
      </c>
      <c r="G5" s="11" t="n">
        <v>2528.03519871429</v>
      </c>
      <c r="H5" s="11" t="n">
        <v>95</v>
      </c>
      <c r="I5" s="11" t="n">
        <v>95</v>
      </c>
      <c r="J5" s="11" t="n">
        <v>157.5</v>
      </c>
      <c r="K5" s="10" t="n">
        <f aca="false">G5+J5</f>
        <v>2685.53519871429</v>
      </c>
      <c r="L5" s="11"/>
      <c r="M5" s="11"/>
      <c r="N5" s="11"/>
      <c r="O5" s="11"/>
      <c r="P5" s="11"/>
      <c r="Q5" s="11" t="n">
        <f aca="false">K5/3</f>
        <v>895.178399571429</v>
      </c>
      <c r="R5" s="11" t="n">
        <f aca="false">Q5</f>
        <v>895.178399571429</v>
      </c>
      <c r="S5" s="11" t="n">
        <f aca="false">R5</f>
        <v>895.178399571429</v>
      </c>
      <c r="T5" s="8"/>
      <c r="U5" s="8"/>
      <c r="V5" s="8"/>
      <c r="W5" s="8"/>
    </row>
    <row r="6" s="12" customFormat="true" ht="12" hidden="false" customHeight="false" outlineLevel="0" collapsed="false">
      <c r="A6" s="8" t="n">
        <v>2</v>
      </c>
      <c r="B6" s="9" t="s">
        <v>15</v>
      </c>
      <c r="C6" s="9" t="s">
        <v>17</v>
      </c>
      <c r="D6" s="10" t="n">
        <v>5215</v>
      </c>
      <c r="E6" s="11" t="n">
        <v>6258</v>
      </c>
      <c r="F6" s="11" t="n">
        <v>2</v>
      </c>
      <c r="G6" s="11" t="n">
        <v>2094.31599713071</v>
      </c>
      <c r="H6" s="11" t="n">
        <v>88</v>
      </c>
      <c r="I6" s="11" t="n">
        <v>90</v>
      </c>
      <c r="J6" s="11" t="n">
        <v>532.2429</v>
      </c>
      <c r="K6" s="10" t="n">
        <f aca="false">G6+J6</f>
        <v>2626.55889713071</v>
      </c>
      <c r="L6" s="11"/>
      <c r="M6" s="11"/>
      <c r="N6" s="11"/>
      <c r="O6" s="11"/>
      <c r="P6" s="11"/>
      <c r="Q6" s="11"/>
      <c r="R6" s="11"/>
      <c r="S6" s="11" t="n">
        <f aca="false">K6/3</f>
        <v>875.519632376902</v>
      </c>
      <c r="T6" s="11" t="n">
        <f aca="false">S6</f>
        <v>875.519632376902</v>
      </c>
      <c r="U6" s="11" t="n">
        <f aca="false">T6</f>
        <v>875.519632376902</v>
      </c>
      <c r="V6" s="8"/>
      <c r="W6" s="8"/>
    </row>
    <row r="7" s="12" customFormat="true" ht="12" hidden="false" customHeight="false" outlineLevel="0" collapsed="false">
      <c r="A7" s="8" t="n">
        <v>3</v>
      </c>
      <c r="B7" s="9" t="s">
        <v>15</v>
      </c>
      <c r="C7" s="9" t="s">
        <v>18</v>
      </c>
      <c r="D7" s="10" t="n">
        <v>5159</v>
      </c>
      <c r="E7" s="11" t="n">
        <v>6190.8</v>
      </c>
      <c r="F7" s="11" t="n">
        <v>2</v>
      </c>
      <c r="G7" s="11" t="n">
        <v>2071.82669783266</v>
      </c>
      <c r="H7" s="11" t="n">
        <v>20</v>
      </c>
      <c r="I7" s="11" t="n">
        <v>20</v>
      </c>
      <c r="J7" s="11" t="n">
        <v>3510.1836</v>
      </c>
      <c r="K7" s="10" t="n">
        <f aca="false">G7+J7</f>
        <v>5582.01029783266</v>
      </c>
      <c r="L7" s="11"/>
      <c r="M7" s="11"/>
      <c r="N7" s="11"/>
      <c r="O7" s="11"/>
      <c r="P7" s="11"/>
      <c r="Q7" s="11"/>
      <c r="R7" s="11" t="n">
        <f aca="false">K7/3</f>
        <v>1860.67009927755</v>
      </c>
      <c r="S7" s="11" t="n">
        <f aca="false">R7</f>
        <v>1860.67009927755</v>
      </c>
      <c r="T7" s="11" t="n">
        <f aca="false">S7</f>
        <v>1860.67009927755</v>
      </c>
      <c r="U7" s="11"/>
      <c r="V7" s="11"/>
      <c r="W7" s="11"/>
    </row>
    <row r="8" s="12" customFormat="true" ht="12" hidden="false" customHeight="false" outlineLevel="0" collapsed="false">
      <c r="A8" s="8" t="n">
        <v>4</v>
      </c>
      <c r="B8" s="9" t="s">
        <v>15</v>
      </c>
      <c r="C8" s="9" t="s">
        <v>19</v>
      </c>
      <c r="D8" s="10" t="n">
        <v>4423</v>
      </c>
      <c r="E8" s="11" t="n">
        <v>5307.6</v>
      </c>
      <c r="F8" s="11" t="n">
        <v>2</v>
      </c>
      <c r="G8" s="11" t="n">
        <v>1776.25304991546</v>
      </c>
      <c r="H8" s="11" t="n">
        <v>15.38</v>
      </c>
      <c r="I8" s="11"/>
      <c r="J8" s="11" t="n">
        <v>5063.9307378</v>
      </c>
      <c r="K8" s="10" t="n">
        <f aca="false">G8+J8</f>
        <v>6840.18378771546</v>
      </c>
      <c r="L8" s="11"/>
      <c r="M8" s="11"/>
      <c r="N8" s="11"/>
      <c r="O8" s="11"/>
      <c r="P8" s="11"/>
      <c r="Q8" s="11"/>
      <c r="R8" s="11"/>
      <c r="S8" s="11"/>
      <c r="T8" s="11"/>
      <c r="U8" s="11" t="n">
        <f aca="false">K8/3</f>
        <v>2280.06126257182</v>
      </c>
      <c r="V8" s="11" t="n">
        <f aca="false">U8</f>
        <v>2280.06126257182</v>
      </c>
      <c r="W8" s="11" t="n">
        <f aca="false">V8</f>
        <v>2280.06126257182</v>
      </c>
    </row>
    <row r="9" s="12" customFormat="true" ht="12" hidden="false" customHeight="false" outlineLevel="0" collapsed="false">
      <c r="A9" s="8" t="n">
        <v>5</v>
      </c>
      <c r="B9" s="9" t="s">
        <v>15</v>
      </c>
      <c r="C9" s="9" t="s">
        <v>20</v>
      </c>
      <c r="D9" s="10" t="n">
        <v>3729</v>
      </c>
      <c r="E9" s="11" t="n">
        <v>4474.8</v>
      </c>
      <c r="F9" s="11" t="n">
        <v>2</v>
      </c>
      <c r="G9" s="11" t="n">
        <v>1497.54637647179</v>
      </c>
      <c r="H9" s="11" t="n">
        <v>50</v>
      </c>
      <c r="I9" s="11"/>
      <c r="J9" s="11" t="n">
        <v>2522.6685</v>
      </c>
      <c r="K9" s="10" t="n">
        <f aca="false">G9+J9</f>
        <v>4020.21487647179</v>
      </c>
      <c r="L9" s="11"/>
      <c r="M9" s="11"/>
      <c r="N9" s="11"/>
      <c r="O9" s="11"/>
      <c r="P9" s="11"/>
      <c r="Q9" s="11"/>
      <c r="R9" s="11" t="n">
        <f aca="false">K9/3</f>
        <v>1340.0716254906</v>
      </c>
      <c r="S9" s="11" t="n">
        <f aca="false">R9</f>
        <v>1340.0716254906</v>
      </c>
      <c r="T9" s="11" t="n">
        <f aca="false">S9</f>
        <v>1340.0716254906</v>
      </c>
      <c r="U9" s="11"/>
      <c r="V9" s="11"/>
      <c r="W9" s="11"/>
    </row>
    <row r="10" s="12" customFormat="true" ht="12" hidden="false" customHeight="false" outlineLevel="0" collapsed="false">
      <c r="A10" s="8" t="n">
        <v>6</v>
      </c>
      <c r="B10" s="9" t="s">
        <v>15</v>
      </c>
      <c r="C10" s="9" t="s">
        <v>21</v>
      </c>
      <c r="D10" s="10" t="n">
        <v>2888</v>
      </c>
      <c r="E10" s="11" t="n">
        <v>3465.6</v>
      </c>
      <c r="F10" s="11" t="n">
        <v>2</v>
      </c>
      <c r="G10" s="11" t="n">
        <v>1159.80529237075</v>
      </c>
      <c r="H10" s="11" t="n">
        <v>80</v>
      </c>
      <c r="I10" s="11"/>
      <c r="J10" s="11" t="n">
        <v>781.4928</v>
      </c>
      <c r="K10" s="10" t="n">
        <f aca="false">G10+J10</f>
        <v>1941.29809237075</v>
      </c>
      <c r="L10" s="11"/>
      <c r="M10" s="11"/>
      <c r="N10" s="11"/>
      <c r="O10" s="11"/>
      <c r="P10" s="11"/>
      <c r="Q10" s="11"/>
      <c r="R10" s="11"/>
      <c r="S10" s="11" t="n">
        <f aca="false">K10/3</f>
        <v>647.099364123585</v>
      </c>
      <c r="T10" s="11" t="n">
        <f aca="false">S10</f>
        <v>647.099364123585</v>
      </c>
      <c r="U10" s="11" t="n">
        <f aca="false">T10</f>
        <v>647.099364123585</v>
      </c>
      <c r="V10" s="11"/>
      <c r="W10" s="11"/>
    </row>
    <row r="11" s="12" customFormat="true" ht="12" hidden="false" customHeight="false" outlineLevel="0" collapsed="false">
      <c r="A11" s="8" t="n">
        <v>7</v>
      </c>
      <c r="B11" s="9" t="s">
        <v>15</v>
      </c>
      <c r="C11" s="9" t="s">
        <v>22</v>
      </c>
      <c r="D11" s="10" t="n">
        <v>2771</v>
      </c>
      <c r="E11" s="11" t="n">
        <v>3325.2</v>
      </c>
      <c r="F11" s="11" t="n">
        <v>1</v>
      </c>
      <c r="G11" s="11" t="n">
        <v>1279.7415287165</v>
      </c>
      <c r="H11" s="11"/>
      <c r="I11" s="11"/>
      <c r="J11" s="11" t="n">
        <v>3749.163</v>
      </c>
      <c r="K11" s="10" t="n">
        <f aca="false">G11+J11</f>
        <v>5028.9045287165</v>
      </c>
      <c r="L11" s="11"/>
      <c r="M11" s="11"/>
      <c r="N11" s="11"/>
      <c r="O11" s="11"/>
      <c r="P11" s="11"/>
      <c r="Q11" s="11"/>
      <c r="R11" s="11" t="n">
        <f aca="false">K11/3</f>
        <v>1676.30150957217</v>
      </c>
      <c r="S11" s="11" t="n">
        <f aca="false">R11</f>
        <v>1676.30150957217</v>
      </c>
      <c r="T11" s="11" t="n">
        <f aca="false">S11</f>
        <v>1676.30150957217</v>
      </c>
      <c r="U11" s="11"/>
      <c r="V11" s="11"/>
      <c r="W11" s="11"/>
    </row>
    <row r="12" s="12" customFormat="true" ht="12" hidden="false" customHeight="false" outlineLevel="0" collapsed="false">
      <c r="A12" s="8" t="n">
        <v>8</v>
      </c>
      <c r="B12" s="9" t="s">
        <v>15</v>
      </c>
      <c r="C12" s="9" t="s">
        <v>23</v>
      </c>
      <c r="D12" s="10" t="n">
        <v>2144</v>
      </c>
      <c r="E12" s="11" t="n">
        <v>2572.8</v>
      </c>
      <c r="F12" s="11" t="n">
        <v>2</v>
      </c>
      <c r="G12" s="11" t="n">
        <v>861.018887410975</v>
      </c>
      <c r="H12" s="11" t="n">
        <v>50</v>
      </c>
      <c r="I12" s="11" t="n">
        <v>20</v>
      </c>
      <c r="J12" s="11" t="n">
        <v>1450.416</v>
      </c>
      <c r="K12" s="10" t="n">
        <f aca="false">G12+J12</f>
        <v>2311.43488741098</v>
      </c>
      <c r="L12" s="11"/>
      <c r="M12" s="11"/>
      <c r="N12" s="11"/>
      <c r="O12" s="11"/>
      <c r="P12" s="11"/>
      <c r="Q12" s="11" t="n">
        <f aca="false">K12/3</f>
        <v>770.478295803658</v>
      </c>
      <c r="R12" s="11" t="n">
        <f aca="false">Q12</f>
        <v>770.478295803658</v>
      </c>
      <c r="S12" s="11" t="n">
        <f aca="false">R12</f>
        <v>770.478295803658</v>
      </c>
      <c r="T12" s="8"/>
      <c r="U12" s="11"/>
      <c r="V12" s="11"/>
      <c r="W12" s="11"/>
    </row>
    <row r="13" s="12" customFormat="true" ht="24" hidden="false" customHeight="false" outlineLevel="0" collapsed="false">
      <c r="A13" s="8" t="n">
        <v>9</v>
      </c>
      <c r="B13" s="9" t="s">
        <v>15</v>
      </c>
      <c r="C13" s="9" t="s">
        <v>24</v>
      </c>
      <c r="D13" s="10" t="n">
        <v>2012</v>
      </c>
      <c r="E13" s="11" t="n">
        <v>2414.4</v>
      </c>
      <c r="F13" s="11" t="n">
        <v>1</v>
      </c>
      <c r="G13" s="11" t="n">
        <v>929.209655639699</v>
      </c>
      <c r="H13" s="11"/>
      <c r="I13" s="11"/>
      <c r="J13" s="11" t="n">
        <v>2722.236</v>
      </c>
      <c r="K13" s="10" t="n">
        <f aca="false">G13+J13</f>
        <v>3651.4456556397</v>
      </c>
      <c r="L13" s="11"/>
      <c r="M13" s="11"/>
      <c r="N13" s="11"/>
      <c r="O13" s="11"/>
      <c r="P13" s="11"/>
      <c r="Q13" s="11"/>
      <c r="R13" s="8"/>
      <c r="S13" s="11" t="n">
        <f aca="false">K13/3</f>
        <v>1217.1485518799</v>
      </c>
      <c r="T13" s="11" t="n">
        <f aca="false">S13</f>
        <v>1217.1485518799</v>
      </c>
      <c r="U13" s="11" t="n">
        <f aca="false">T13</f>
        <v>1217.1485518799</v>
      </c>
      <c r="V13" s="11"/>
      <c r="W13" s="11"/>
    </row>
    <row r="14" s="12" customFormat="true" ht="24" hidden="false" customHeight="false" outlineLevel="0" collapsed="false">
      <c r="A14" s="8" t="n">
        <v>10</v>
      </c>
      <c r="B14" s="9" t="s">
        <v>25</v>
      </c>
      <c r="C14" s="9" t="s">
        <v>26</v>
      </c>
      <c r="D14" s="10" t="n">
        <v>5258</v>
      </c>
      <c r="E14" s="11" t="n">
        <v>6309.6</v>
      </c>
      <c r="F14" s="11" t="n">
        <v>2</v>
      </c>
      <c r="G14" s="11" t="n">
        <v>2111.58456623457</v>
      </c>
      <c r="H14" s="11"/>
      <c r="I14" s="11"/>
      <c r="J14" s="11" t="n">
        <v>4471.929</v>
      </c>
      <c r="K14" s="10" t="n">
        <f aca="false">G14+J14</f>
        <v>6583.51356623457</v>
      </c>
      <c r="L14" s="11"/>
      <c r="M14" s="11"/>
      <c r="N14" s="11"/>
      <c r="O14" s="11"/>
      <c r="P14" s="11"/>
      <c r="Q14" s="11"/>
      <c r="R14" s="11"/>
      <c r="S14" s="11"/>
      <c r="T14" s="11" t="n">
        <f aca="false">K14/3</f>
        <v>2194.50452207819</v>
      </c>
      <c r="U14" s="11" t="n">
        <f aca="false">T14</f>
        <v>2194.50452207819</v>
      </c>
      <c r="V14" s="11" t="n">
        <f aca="false">U14</f>
        <v>2194.50452207819</v>
      </c>
      <c r="W14" s="11"/>
    </row>
    <row r="15" s="12" customFormat="true" ht="12" hidden="false" customHeight="false" outlineLevel="0" collapsed="false">
      <c r="A15" s="8" t="n">
        <v>11</v>
      </c>
      <c r="B15" s="9" t="s">
        <v>25</v>
      </c>
      <c r="C15" s="9" t="s">
        <v>27</v>
      </c>
      <c r="D15" s="10" t="n">
        <v>5131</v>
      </c>
      <c r="E15" s="11" t="n">
        <v>6157.2</v>
      </c>
      <c r="F15" s="11" t="n">
        <v>2</v>
      </c>
      <c r="G15" s="11" t="n">
        <v>2060.58204818364</v>
      </c>
      <c r="H15" s="11"/>
      <c r="I15" s="11"/>
      <c r="J15" s="11" t="n">
        <v>4363.9155</v>
      </c>
      <c r="K15" s="10" t="n">
        <f aca="false">G15+J15</f>
        <v>6424.49754818364</v>
      </c>
      <c r="L15" s="11"/>
      <c r="M15" s="11"/>
      <c r="N15" s="11"/>
      <c r="O15" s="11"/>
      <c r="P15" s="11"/>
      <c r="Q15" s="11"/>
      <c r="R15" s="11"/>
      <c r="S15" s="11"/>
      <c r="T15" s="11"/>
      <c r="U15" s="11" t="n">
        <f aca="false">K15/3</f>
        <v>2141.49918272788</v>
      </c>
      <c r="V15" s="11" t="n">
        <f aca="false">U15</f>
        <v>2141.49918272788</v>
      </c>
      <c r="W15" s="11" t="n">
        <f aca="false">V15</f>
        <v>2141.49918272788</v>
      </c>
    </row>
    <row r="16" s="12" customFormat="true" ht="12" hidden="false" customHeight="false" outlineLevel="0" collapsed="false">
      <c r="A16" s="8" t="n">
        <v>12</v>
      </c>
      <c r="B16" s="9" t="s">
        <v>25</v>
      </c>
      <c r="C16" s="9" t="s">
        <v>28</v>
      </c>
      <c r="D16" s="10" t="n">
        <v>3884</v>
      </c>
      <c r="E16" s="11" t="n">
        <v>4660.8</v>
      </c>
      <c r="F16" s="11" t="n">
        <v>2</v>
      </c>
      <c r="G16" s="11" t="n">
        <v>1559.79354417175</v>
      </c>
      <c r="H16" s="11" t="n">
        <v>20</v>
      </c>
      <c r="I16" s="11"/>
      <c r="J16" s="11" t="n">
        <v>4204.0416</v>
      </c>
      <c r="K16" s="10" t="n">
        <f aca="false">G16+J16</f>
        <v>5763.83514417175</v>
      </c>
      <c r="L16" s="11"/>
      <c r="M16" s="11"/>
      <c r="N16" s="11"/>
      <c r="O16" s="11"/>
      <c r="P16" s="11"/>
      <c r="Q16" s="11"/>
      <c r="R16" s="11"/>
      <c r="S16" s="11"/>
      <c r="T16" s="11"/>
      <c r="U16" s="11" t="n">
        <f aca="false">K16/3</f>
        <v>1921.27838139058</v>
      </c>
      <c r="V16" s="11" t="n">
        <f aca="false">U16</f>
        <v>1921.27838139058</v>
      </c>
      <c r="W16" s="11" t="n">
        <f aca="false">V16</f>
        <v>1921.27838139058</v>
      </c>
    </row>
    <row r="17" s="12" customFormat="true" ht="24" hidden="false" customHeight="false" outlineLevel="0" collapsed="false">
      <c r="A17" s="8" t="n">
        <v>13</v>
      </c>
      <c r="B17" s="9" t="s">
        <v>25</v>
      </c>
      <c r="C17" s="9" t="s">
        <v>29</v>
      </c>
      <c r="D17" s="10" t="n">
        <v>3618</v>
      </c>
      <c r="E17" s="11" t="n">
        <v>4341.6</v>
      </c>
      <c r="F17" s="11" t="n">
        <v>2</v>
      </c>
      <c r="G17" s="11" t="n">
        <v>1452.96937250602</v>
      </c>
      <c r="H17" s="11"/>
      <c r="I17" s="11"/>
      <c r="J17" s="11" t="n">
        <v>4895.154</v>
      </c>
      <c r="K17" s="10" t="n">
        <f aca="false">G17+J17</f>
        <v>6348.12337250602</v>
      </c>
      <c r="L17" s="11"/>
      <c r="M17" s="11"/>
      <c r="N17" s="11"/>
      <c r="O17" s="11"/>
      <c r="P17" s="11"/>
      <c r="Q17" s="11"/>
      <c r="R17" s="11"/>
      <c r="S17" s="11"/>
      <c r="T17" s="11"/>
      <c r="U17" s="11" t="n">
        <f aca="false">K17/3</f>
        <v>2116.04112416867</v>
      </c>
      <c r="V17" s="11" t="n">
        <f aca="false">U17</f>
        <v>2116.04112416867</v>
      </c>
      <c r="W17" s="11" t="n">
        <f aca="false">V17</f>
        <v>2116.04112416867</v>
      </c>
    </row>
    <row r="18" s="12" customFormat="true" ht="12" hidden="false" customHeight="false" outlineLevel="0" collapsed="false">
      <c r="A18" s="8" t="n">
        <v>14</v>
      </c>
      <c r="B18" s="9" t="s">
        <v>25</v>
      </c>
      <c r="C18" s="9" t="s">
        <v>30</v>
      </c>
      <c r="D18" s="10" t="n">
        <v>3346</v>
      </c>
      <c r="E18" s="11" t="n">
        <v>4015.2</v>
      </c>
      <c r="F18" s="11" t="n">
        <v>2</v>
      </c>
      <c r="G18" s="11" t="n">
        <v>1343.73563305836</v>
      </c>
      <c r="H18" s="11"/>
      <c r="I18" s="11"/>
      <c r="J18" s="11" t="n">
        <v>4527.138</v>
      </c>
      <c r="K18" s="10" t="n">
        <f aca="false">G18+J18</f>
        <v>5870.87363305836</v>
      </c>
      <c r="L18" s="11"/>
      <c r="M18" s="11"/>
      <c r="N18" s="11"/>
      <c r="O18" s="11"/>
      <c r="P18" s="11"/>
      <c r="Q18" s="11"/>
      <c r="R18" s="11"/>
      <c r="S18" s="11"/>
      <c r="T18" s="11"/>
      <c r="U18" s="11" t="n">
        <f aca="false">K18/3</f>
        <v>1956.95787768612</v>
      </c>
      <c r="V18" s="11" t="n">
        <f aca="false">U18</f>
        <v>1956.95787768612</v>
      </c>
      <c r="W18" s="11" t="n">
        <f aca="false">V18</f>
        <v>1956.95787768612</v>
      </c>
    </row>
    <row r="19" s="12" customFormat="true" ht="12" hidden="false" customHeight="false" outlineLevel="0" collapsed="false">
      <c r="A19" s="8" t="n">
        <v>15</v>
      </c>
      <c r="B19" s="9" t="s">
        <v>25</v>
      </c>
      <c r="C19" s="9" t="s">
        <v>31</v>
      </c>
      <c r="D19" s="10" t="n">
        <v>3175</v>
      </c>
      <c r="E19" s="11" t="n">
        <v>3810</v>
      </c>
      <c r="F19" s="11" t="n">
        <v>2</v>
      </c>
      <c r="G19" s="11" t="n">
        <v>1275.06295127325</v>
      </c>
      <c r="H19" s="11" t="n">
        <v>22.5</v>
      </c>
      <c r="I19" s="11"/>
      <c r="J19" s="11" t="n">
        <v>3329.225625</v>
      </c>
      <c r="K19" s="10" t="n">
        <f aca="false">G19+J19</f>
        <v>4604.28857627325</v>
      </c>
      <c r="L19" s="11"/>
      <c r="M19" s="11"/>
      <c r="N19" s="11"/>
      <c r="O19" s="11"/>
      <c r="P19" s="11"/>
      <c r="Q19" s="11"/>
      <c r="R19" s="11" t="n">
        <f aca="false">K19/3</f>
        <v>1534.76285875775</v>
      </c>
      <c r="S19" s="11" t="n">
        <f aca="false">R19</f>
        <v>1534.76285875775</v>
      </c>
      <c r="T19" s="11" t="n">
        <f aca="false">S19</f>
        <v>1534.76285875775</v>
      </c>
      <c r="U19" s="8"/>
      <c r="V19" s="11"/>
      <c r="W19" s="11"/>
    </row>
    <row r="20" s="12" customFormat="true" ht="12" hidden="false" customHeight="false" outlineLevel="0" collapsed="false">
      <c r="A20" s="8" t="n">
        <v>16</v>
      </c>
      <c r="B20" s="9" t="s">
        <v>25</v>
      </c>
      <c r="C20" s="9" t="s">
        <v>32</v>
      </c>
      <c r="D20" s="10" t="n">
        <v>3153</v>
      </c>
      <c r="E20" s="11" t="n">
        <v>3783.6</v>
      </c>
      <c r="F20" s="11" t="n">
        <v>2</v>
      </c>
      <c r="G20" s="11" t="n">
        <v>1266.22786940616</v>
      </c>
      <c r="H20" s="11" t="n">
        <v>80</v>
      </c>
      <c r="I20" s="11"/>
      <c r="J20" s="11" t="n">
        <v>853.2018</v>
      </c>
      <c r="K20" s="10" t="n">
        <f aca="false">G20+J20</f>
        <v>2119.42966940616</v>
      </c>
      <c r="L20" s="11"/>
      <c r="M20" s="11"/>
      <c r="N20" s="11"/>
      <c r="O20" s="11"/>
      <c r="P20" s="11"/>
      <c r="Q20" s="11"/>
      <c r="R20" s="11" t="n">
        <f aca="false">K20/3</f>
        <v>706.47655646872</v>
      </c>
      <c r="S20" s="11" t="n">
        <f aca="false">R20</f>
        <v>706.47655646872</v>
      </c>
      <c r="T20" s="11" t="n">
        <f aca="false">S20</f>
        <v>706.47655646872</v>
      </c>
      <c r="U20" s="11"/>
      <c r="V20" s="11"/>
      <c r="W20" s="11"/>
    </row>
    <row r="21" s="12" customFormat="true" ht="12" hidden="false" customHeight="false" outlineLevel="0" collapsed="false">
      <c r="A21" s="8" t="n">
        <v>17</v>
      </c>
      <c r="B21" s="9" t="s">
        <v>25</v>
      </c>
      <c r="C21" s="9" t="s">
        <v>33</v>
      </c>
      <c r="D21" s="10" t="n">
        <v>2861</v>
      </c>
      <c r="E21" s="11" t="n">
        <v>3433.2</v>
      </c>
      <c r="F21" s="11" t="n">
        <v>2</v>
      </c>
      <c r="G21" s="11" t="n">
        <v>1148.96223735205</v>
      </c>
      <c r="H21" s="11"/>
      <c r="I21" s="11"/>
      <c r="J21" s="11" t="n">
        <v>3870.933</v>
      </c>
      <c r="K21" s="10" t="n">
        <f aca="false">G21+J21</f>
        <v>5019.89523735205</v>
      </c>
      <c r="L21" s="11"/>
      <c r="M21" s="11"/>
      <c r="N21" s="11"/>
      <c r="O21" s="11"/>
      <c r="P21" s="11"/>
      <c r="Q21" s="11"/>
      <c r="R21" s="11" t="n">
        <f aca="false">K21/3</f>
        <v>1673.29841245068</v>
      </c>
      <c r="S21" s="11" t="n">
        <f aca="false">R21</f>
        <v>1673.29841245068</v>
      </c>
      <c r="T21" s="11" t="n">
        <f aca="false">S21</f>
        <v>1673.29841245068</v>
      </c>
      <c r="U21" s="8"/>
      <c r="V21" s="8"/>
      <c r="W21" s="11"/>
    </row>
    <row r="22" s="12" customFormat="true" ht="12" hidden="false" customHeight="false" outlineLevel="0" collapsed="false">
      <c r="A22" s="8" t="n">
        <v>18</v>
      </c>
      <c r="B22" s="9" t="s">
        <v>25</v>
      </c>
      <c r="C22" s="9" t="s">
        <v>34</v>
      </c>
      <c r="D22" s="10" t="n">
        <v>2687</v>
      </c>
      <c r="E22" s="11" t="n">
        <v>3224.4</v>
      </c>
      <c r="F22" s="11" t="n">
        <v>2</v>
      </c>
      <c r="G22" s="11" t="n">
        <v>1079.08477167598</v>
      </c>
      <c r="H22" s="11"/>
      <c r="I22" s="11"/>
      <c r="J22" s="11" t="n">
        <v>3635.511</v>
      </c>
      <c r="K22" s="10" t="n">
        <f aca="false">G22+J22</f>
        <v>4714.59577167598</v>
      </c>
      <c r="L22" s="11"/>
      <c r="M22" s="11"/>
      <c r="N22" s="11"/>
      <c r="O22" s="11"/>
      <c r="P22" s="11"/>
      <c r="Q22" s="11"/>
      <c r="R22" s="11"/>
      <c r="S22" s="11"/>
      <c r="T22" s="8"/>
      <c r="U22" s="11" t="n">
        <f aca="false">K22/3</f>
        <v>1571.53192389199</v>
      </c>
      <c r="V22" s="11" t="n">
        <f aca="false">U22</f>
        <v>1571.53192389199</v>
      </c>
      <c r="W22" s="11" t="n">
        <f aca="false">V22</f>
        <v>1571.53192389199</v>
      </c>
    </row>
    <row r="23" s="12" customFormat="true" ht="12" hidden="false" customHeight="false" outlineLevel="0" collapsed="false">
      <c r="A23" s="8" t="n">
        <v>19</v>
      </c>
      <c r="B23" s="9" t="s">
        <v>25</v>
      </c>
      <c r="C23" s="9" t="s">
        <v>35</v>
      </c>
      <c r="D23" s="10" t="n">
        <v>2642</v>
      </c>
      <c r="E23" s="11" t="n">
        <v>3170.4</v>
      </c>
      <c r="F23" s="11" t="n">
        <v>2</v>
      </c>
      <c r="G23" s="11" t="n">
        <v>1061.01301331147</v>
      </c>
      <c r="H23" s="11"/>
      <c r="I23" s="11"/>
      <c r="J23" s="11" t="n">
        <v>3574.626</v>
      </c>
      <c r="K23" s="10" t="n">
        <f aca="false">G23+J23</f>
        <v>4635.63901331147</v>
      </c>
      <c r="L23" s="11"/>
      <c r="M23" s="11"/>
      <c r="N23" s="11"/>
      <c r="O23" s="11"/>
      <c r="P23" s="11"/>
      <c r="Q23" s="11"/>
      <c r="R23" s="11" t="n">
        <f aca="false">K23/3</f>
        <v>1545.21300443716</v>
      </c>
      <c r="S23" s="11" t="n">
        <f aca="false">R23</f>
        <v>1545.21300443716</v>
      </c>
      <c r="T23" s="11" t="n">
        <f aca="false">S23</f>
        <v>1545.21300443716</v>
      </c>
      <c r="U23" s="8"/>
      <c r="V23" s="11"/>
      <c r="W23" s="11"/>
    </row>
    <row r="24" s="12" customFormat="true" ht="12" hidden="false" customHeight="false" outlineLevel="0" collapsed="false">
      <c r="A24" s="8" t="n">
        <v>20</v>
      </c>
      <c r="B24" s="9" t="s">
        <v>25</v>
      </c>
      <c r="C24" s="9" t="s">
        <v>36</v>
      </c>
      <c r="D24" s="10" t="n">
        <v>2447</v>
      </c>
      <c r="E24" s="11" t="n">
        <v>2936.4</v>
      </c>
      <c r="F24" s="11" t="n">
        <v>2</v>
      </c>
      <c r="G24" s="11" t="n">
        <v>982.702060398627</v>
      </c>
      <c r="H24" s="11"/>
      <c r="I24" s="11"/>
      <c r="J24" s="11" t="n">
        <v>3310.791</v>
      </c>
      <c r="K24" s="10" t="n">
        <f aca="false">G24+J24</f>
        <v>4293.49306039863</v>
      </c>
      <c r="L24" s="11"/>
      <c r="M24" s="11"/>
      <c r="N24" s="11"/>
      <c r="O24" s="11"/>
      <c r="P24" s="11"/>
      <c r="Q24" s="11"/>
      <c r="R24" s="11" t="n">
        <f aca="false">K24/3</f>
        <v>1431.16435346621</v>
      </c>
      <c r="S24" s="11" t="n">
        <f aca="false">R24</f>
        <v>1431.16435346621</v>
      </c>
      <c r="T24" s="11" t="n">
        <f aca="false">S24</f>
        <v>1431.16435346621</v>
      </c>
      <c r="U24" s="8"/>
      <c r="V24" s="11"/>
      <c r="W24" s="11"/>
    </row>
    <row r="25" s="12" customFormat="true" ht="12" hidden="false" customHeight="false" outlineLevel="0" collapsed="false">
      <c r="A25" s="8" t="n">
        <v>21</v>
      </c>
      <c r="B25" s="9" t="s">
        <v>25</v>
      </c>
      <c r="C25" s="9" t="s">
        <v>37</v>
      </c>
      <c r="D25" s="10" t="n">
        <v>2340</v>
      </c>
      <c r="E25" s="11" t="n">
        <v>2808</v>
      </c>
      <c r="F25" s="11" t="n">
        <v>2</v>
      </c>
      <c r="G25" s="11" t="n">
        <v>939.731434954143</v>
      </c>
      <c r="H25" s="11"/>
      <c r="I25" s="11"/>
      <c r="J25" s="11" t="n">
        <v>3166.02</v>
      </c>
      <c r="K25" s="10" t="n">
        <f aca="false">G25+J25</f>
        <v>4105.75143495414</v>
      </c>
      <c r="L25" s="11"/>
      <c r="M25" s="11"/>
      <c r="N25" s="11"/>
      <c r="O25" s="11"/>
      <c r="P25" s="11"/>
      <c r="Q25" s="11"/>
      <c r="R25" s="11"/>
      <c r="S25" s="11"/>
      <c r="T25" s="11"/>
      <c r="U25" s="11" t="n">
        <f aca="false">K25/3</f>
        <v>1368.58381165138</v>
      </c>
      <c r="V25" s="11" t="n">
        <f aca="false">U25</f>
        <v>1368.58381165138</v>
      </c>
      <c r="W25" s="11" t="n">
        <f aca="false">V25</f>
        <v>1368.58381165138</v>
      </c>
    </row>
    <row r="26" s="12" customFormat="true" ht="12" hidden="false" customHeight="false" outlineLevel="0" collapsed="false">
      <c r="A26" s="8" t="n">
        <v>22</v>
      </c>
      <c r="B26" s="9" t="s">
        <v>25</v>
      </c>
      <c r="C26" s="9" t="s">
        <v>38</v>
      </c>
      <c r="D26" s="10" t="n">
        <v>2208</v>
      </c>
      <c r="E26" s="11" t="n">
        <v>2649.6</v>
      </c>
      <c r="F26" s="11" t="n">
        <v>2</v>
      </c>
      <c r="G26" s="11" t="n">
        <v>886.720943751601</v>
      </c>
      <c r="H26" s="11"/>
      <c r="I26" s="11"/>
      <c r="J26" s="11" t="n">
        <v>2987.424</v>
      </c>
      <c r="K26" s="10" t="n">
        <f aca="false">G26+J26</f>
        <v>3874.1449437516</v>
      </c>
      <c r="L26" s="11"/>
      <c r="M26" s="11"/>
      <c r="N26" s="11"/>
      <c r="O26" s="11"/>
      <c r="P26" s="11"/>
      <c r="Q26" s="11"/>
      <c r="R26" s="11"/>
      <c r="S26" s="11"/>
      <c r="T26" s="11" t="n">
        <f aca="false">K26/3</f>
        <v>1291.3816479172</v>
      </c>
      <c r="U26" s="11" t="n">
        <f aca="false">T26</f>
        <v>1291.3816479172</v>
      </c>
      <c r="V26" s="11" t="n">
        <f aca="false">U26</f>
        <v>1291.3816479172</v>
      </c>
      <c r="W26" s="11"/>
    </row>
    <row r="27" s="12" customFormat="true" ht="24" hidden="false" customHeight="false" outlineLevel="0" collapsed="false">
      <c r="A27" s="8" t="n">
        <v>23</v>
      </c>
      <c r="B27" s="9" t="s">
        <v>25</v>
      </c>
      <c r="C27" s="9" t="s">
        <v>39</v>
      </c>
      <c r="D27" s="10" t="n">
        <v>2175</v>
      </c>
      <c r="E27" s="11" t="n">
        <v>2610</v>
      </c>
      <c r="F27" s="11" t="n">
        <v>2</v>
      </c>
      <c r="G27" s="11" t="n">
        <v>873.468320950966</v>
      </c>
      <c r="H27" s="11"/>
      <c r="I27" s="11"/>
      <c r="J27" s="11" t="n">
        <v>2942.775</v>
      </c>
      <c r="K27" s="10" t="n">
        <f aca="false">G27+J27</f>
        <v>3816.24332095097</v>
      </c>
      <c r="L27" s="11"/>
      <c r="M27" s="11"/>
      <c r="N27" s="11"/>
      <c r="O27" s="11"/>
      <c r="P27" s="11"/>
      <c r="Q27" s="11"/>
      <c r="R27" s="11"/>
      <c r="S27" s="11"/>
      <c r="T27" s="11" t="n">
        <f aca="false">K27/3</f>
        <v>1272.08110698366</v>
      </c>
      <c r="U27" s="11" t="n">
        <f aca="false">T27</f>
        <v>1272.08110698366</v>
      </c>
      <c r="V27" s="11" t="n">
        <f aca="false">U27</f>
        <v>1272.08110698366</v>
      </c>
      <c r="W27" s="11"/>
    </row>
    <row r="28" s="12" customFormat="true" ht="12" hidden="false" customHeight="false" outlineLevel="0" collapsed="false">
      <c r="A28" s="8" t="n">
        <v>24</v>
      </c>
      <c r="B28" s="9" t="s">
        <v>25</v>
      </c>
      <c r="C28" s="9" t="s">
        <v>40</v>
      </c>
      <c r="D28" s="10" t="n">
        <v>2025</v>
      </c>
      <c r="E28" s="11" t="n">
        <v>2430</v>
      </c>
      <c r="F28" s="11" t="n">
        <v>2</v>
      </c>
      <c r="G28" s="11" t="n">
        <v>813.229126402623</v>
      </c>
      <c r="H28" s="11"/>
      <c r="I28" s="11"/>
      <c r="J28" s="11" t="n">
        <v>2739.825</v>
      </c>
      <c r="K28" s="10" t="n">
        <f aca="false">G28+J28</f>
        <v>3553.05412640262</v>
      </c>
      <c r="L28" s="11"/>
      <c r="M28" s="11"/>
      <c r="N28" s="11"/>
      <c r="O28" s="11"/>
      <c r="P28" s="11"/>
      <c r="Q28" s="11"/>
      <c r="R28" s="11"/>
      <c r="S28" s="11"/>
      <c r="T28" s="11" t="n">
        <f aca="false">K28/3</f>
        <v>1184.35137546754</v>
      </c>
      <c r="U28" s="11" t="n">
        <f aca="false">T28</f>
        <v>1184.35137546754</v>
      </c>
      <c r="V28" s="11" t="n">
        <f aca="false">U28</f>
        <v>1184.35137546754</v>
      </c>
      <c r="W28" s="11"/>
    </row>
    <row r="29" s="12" customFormat="true" ht="12" hidden="false" customHeight="false" outlineLevel="0" collapsed="false">
      <c r="A29" s="8" t="n">
        <v>25</v>
      </c>
      <c r="B29" s="9" t="s">
        <v>41</v>
      </c>
      <c r="C29" s="9" t="s">
        <v>42</v>
      </c>
      <c r="D29" s="10" t="n">
        <v>7992</v>
      </c>
      <c r="E29" s="11" t="n">
        <v>9590.4</v>
      </c>
      <c r="F29" s="11" t="n">
        <v>2</v>
      </c>
      <c r="G29" s="11" t="n">
        <v>2214.92000571429</v>
      </c>
      <c r="H29" s="11" t="n">
        <v>85</v>
      </c>
      <c r="I29" s="11" t="n">
        <v>100</v>
      </c>
      <c r="J29" s="11" t="n">
        <v>1019.5794</v>
      </c>
      <c r="K29" s="10" t="n">
        <f aca="false">G29+J29</f>
        <v>3234.49940571429</v>
      </c>
      <c r="L29" s="11"/>
      <c r="M29" s="11"/>
      <c r="N29" s="11"/>
      <c r="O29" s="11"/>
      <c r="P29" s="11"/>
      <c r="Q29" s="11"/>
      <c r="R29" s="11" t="n">
        <f aca="false">K29/3</f>
        <v>1078.16646857143</v>
      </c>
      <c r="S29" s="11" t="n">
        <f aca="false">R29</f>
        <v>1078.16646857143</v>
      </c>
      <c r="T29" s="11" t="n">
        <f aca="false">S29</f>
        <v>1078.16646857143</v>
      </c>
      <c r="U29" s="11"/>
      <c r="V29" s="11"/>
      <c r="W29" s="11"/>
    </row>
    <row r="30" s="12" customFormat="true" ht="12" hidden="false" customHeight="false" outlineLevel="0" collapsed="false">
      <c r="A30" s="8" t="n">
        <v>26</v>
      </c>
      <c r="B30" s="9" t="s">
        <v>41</v>
      </c>
      <c r="C30" s="9" t="s">
        <v>43</v>
      </c>
      <c r="D30" s="10" t="n">
        <v>5751</v>
      </c>
      <c r="E30" s="11" t="n">
        <v>6901.2</v>
      </c>
      <c r="F30" s="11" t="n">
        <v>2</v>
      </c>
      <c r="G30" s="11" t="n">
        <v>2309.57071898345</v>
      </c>
      <c r="H30" s="11"/>
      <c r="I30" s="11"/>
      <c r="J30" s="11" t="n">
        <v>4891.2255</v>
      </c>
      <c r="K30" s="10" t="n">
        <f aca="false">G30+J30</f>
        <v>7200.79621898345</v>
      </c>
      <c r="L30" s="11"/>
      <c r="M30" s="11"/>
      <c r="N30" s="11"/>
      <c r="O30" s="11"/>
      <c r="P30" s="11"/>
      <c r="Q30" s="11"/>
      <c r="R30" s="11" t="n">
        <f aca="false">K30/3</f>
        <v>2400.26540632782</v>
      </c>
      <c r="S30" s="11" t="n">
        <f aca="false">R30</f>
        <v>2400.26540632782</v>
      </c>
      <c r="T30" s="11" t="n">
        <f aca="false">S30</f>
        <v>2400.26540632782</v>
      </c>
      <c r="U30" s="11"/>
      <c r="V30" s="11"/>
      <c r="W30" s="11"/>
    </row>
    <row r="31" s="12" customFormat="true" ht="12" hidden="false" customHeight="false" outlineLevel="0" collapsed="false">
      <c r="A31" s="8" t="n">
        <v>27</v>
      </c>
      <c r="B31" s="9" t="s">
        <v>41</v>
      </c>
      <c r="C31" s="9" t="s">
        <v>44</v>
      </c>
      <c r="D31" s="10" t="n">
        <v>5163</v>
      </c>
      <c r="E31" s="11" t="n">
        <v>6195.6</v>
      </c>
      <c r="F31" s="11" t="n">
        <v>2</v>
      </c>
      <c r="G31" s="11" t="n">
        <v>2073.43307635395</v>
      </c>
      <c r="H31" s="11" t="n">
        <v>84</v>
      </c>
      <c r="I31" s="11" t="n">
        <v>100</v>
      </c>
      <c r="J31" s="11" t="n">
        <v>702.58104</v>
      </c>
      <c r="K31" s="10" t="n">
        <f aca="false">G31+J31</f>
        <v>2776.01411635395</v>
      </c>
      <c r="L31" s="11"/>
      <c r="M31" s="11"/>
      <c r="N31" s="11"/>
      <c r="O31" s="11"/>
      <c r="P31" s="11"/>
      <c r="Q31" s="11"/>
      <c r="R31" s="11" t="n">
        <f aca="false">K31/3</f>
        <v>925.338038784649</v>
      </c>
      <c r="S31" s="11" t="n">
        <f aca="false">R31</f>
        <v>925.338038784649</v>
      </c>
      <c r="T31" s="11" t="n">
        <f aca="false">S31</f>
        <v>925.338038784649</v>
      </c>
      <c r="U31" s="11"/>
      <c r="V31" s="11"/>
      <c r="W31" s="11"/>
    </row>
    <row r="32" s="12" customFormat="true" ht="12" hidden="false" customHeight="false" outlineLevel="0" collapsed="false">
      <c r="A32" s="8" t="n">
        <v>28</v>
      </c>
      <c r="B32" s="9" t="s">
        <v>41</v>
      </c>
      <c r="C32" s="9" t="s">
        <v>45</v>
      </c>
      <c r="D32" s="10" t="n">
        <v>5132</v>
      </c>
      <c r="E32" s="11" t="n">
        <v>6158.4</v>
      </c>
      <c r="F32" s="11" t="n">
        <v>2</v>
      </c>
      <c r="G32" s="11" t="n">
        <v>2060.98364281396</v>
      </c>
      <c r="H32" s="11"/>
      <c r="I32" s="11"/>
      <c r="J32" s="11" t="n">
        <v>4364.766</v>
      </c>
      <c r="K32" s="10" t="n">
        <f aca="false">G32+J32</f>
        <v>6425.74964281396</v>
      </c>
      <c r="L32" s="11"/>
      <c r="M32" s="11"/>
      <c r="N32" s="11"/>
      <c r="O32" s="11"/>
      <c r="P32" s="11"/>
      <c r="Q32" s="11"/>
      <c r="R32" s="11"/>
      <c r="S32" s="11"/>
      <c r="T32" s="11" t="n">
        <f aca="false">K32/3</f>
        <v>2141.91654760465</v>
      </c>
      <c r="U32" s="11" t="n">
        <f aca="false">T32</f>
        <v>2141.91654760465</v>
      </c>
      <c r="V32" s="11" t="n">
        <f aca="false">U32</f>
        <v>2141.91654760465</v>
      </c>
      <c r="W32" s="8"/>
    </row>
    <row r="33" s="12" customFormat="true" ht="12" hidden="false" customHeight="false" outlineLevel="0" collapsed="false">
      <c r="A33" s="8" t="n">
        <v>29</v>
      </c>
      <c r="B33" s="9" t="s">
        <v>41</v>
      </c>
      <c r="C33" s="9" t="s">
        <v>46</v>
      </c>
      <c r="D33" s="10" t="n">
        <v>4503</v>
      </c>
      <c r="E33" s="11" t="n">
        <v>5403.6</v>
      </c>
      <c r="F33" s="11" t="n">
        <v>2</v>
      </c>
      <c r="G33" s="11" t="n">
        <v>1808.38062034124</v>
      </c>
      <c r="H33" s="11"/>
      <c r="I33" s="11"/>
      <c r="J33" s="11" t="n">
        <v>6092.559</v>
      </c>
      <c r="K33" s="10" t="n">
        <f aca="false">G33+J33</f>
        <v>7900.93962034124</v>
      </c>
      <c r="L33" s="11"/>
      <c r="M33" s="11"/>
      <c r="N33" s="11"/>
      <c r="O33" s="11"/>
      <c r="P33" s="11"/>
      <c r="Q33" s="11" t="n">
        <f aca="false">K33/3</f>
        <v>2633.64654011375</v>
      </c>
      <c r="R33" s="11" t="n">
        <f aca="false">Q33</f>
        <v>2633.64654011375</v>
      </c>
      <c r="S33" s="11" t="n">
        <f aca="false">R33</f>
        <v>2633.64654011375</v>
      </c>
      <c r="T33" s="8"/>
      <c r="U33" s="11"/>
      <c r="V33" s="11"/>
      <c r="W33" s="11"/>
    </row>
    <row r="34" s="12" customFormat="true" ht="12" hidden="false" customHeight="false" outlineLevel="0" collapsed="false">
      <c r="A34" s="8" t="n">
        <v>30</v>
      </c>
      <c r="B34" s="9" t="s">
        <v>41</v>
      </c>
      <c r="C34" s="9" t="s">
        <v>47</v>
      </c>
      <c r="D34" s="10" t="n">
        <v>4149</v>
      </c>
      <c r="E34" s="11" t="n">
        <v>4978.8</v>
      </c>
      <c r="F34" s="11" t="n">
        <v>2</v>
      </c>
      <c r="G34" s="11" t="n">
        <v>1666.21612120715</v>
      </c>
      <c r="H34" s="11"/>
      <c r="I34" s="11"/>
      <c r="J34" s="11" t="n">
        <v>5613.597</v>
      </c>
      <c r="K34" s="10" t="n">
        <f aca="false">G34+J34</f>
        <v>7279.81312120715</v>
      </c>
      <c r="L34" s="11"/>
      <c r="M34" s="11"/>
      <c r="N34" s="11"/>
      <c r="O34" s="11"/>
      <c r="P34" s="11"/>
      <c r="Q34" s="11"/>
      <c r="R34" s="11"/>
      <c r="S34" s="11"/>
      <c r="T34" s="11"/>
      <c r="U34" s="11" t="n">
        <f aca="false">K34/3</f>
        <v>2426.60437373572</v>
      </c>
      <c r="V34" s="11" t="n">
        <f aca="false">U34</f>
        <v>2426.60437373572</v>
      </c>
      <c r="W34" s="11" t="n">
        <f aca="false">V34</f>
        <v>2426.60437373572</v>
      </c>
    </row>
    <row r="35" s="12" customFormat="true" ht="12" hidden="false" customHeight="false" outlineLevel="0" collapsed="false">
      <c r="A35" s="8" t="n">
        <v>31</v>
      </c>
      <c r="B35" s="9" t="s">
        <v>41</v>
      </c>
      <c r="C35" s="9" t="s">
        <v>48</v>
      </c>
      <c r="D35" s="10" t="n">
        <v>3823</v>
      </c>
      <c r="E35" s="11" t="n">
        <v>4587.6</v>
      </c>
      <c r="F35" s="11" t="n">
        <v>2</v>
      </c>
      <c r="G35" s="11" t="n">
        <v>1535.29627172209</v>
      </c>
      <c r="H35" s="11"/>
      <c r="I35" s="11"/>
      <c r="J35" s="11" t="n">
        <v>5172.519</v>
      </c>
      <c r="K35" s="10" t="n">
        <f aca="false">G35+J35</f>
        <v>6707.81527172209</v>
      </c>
      <c r="L35" s="11"/>
      <c r="M35" s="11"/>
      <c r="N35" s="11"/>
      <c r="O35" s="11"/>
      <c r="P35" s="11"/>
      <c r="Q35" s="11"/>
      <c r="R35" s="11"/>
      <c r="S35" s="11" t="n">
        <f aca="false">K35/3</f>
        <v>2235.93842390736</v>
      </c>
      <c r="T35" s="11" t="n">
        <f aca="false">S35</f>
        <v>2235.93842390736</v>
      </c>
      <c r="U35" s="11" t="n">
        <f aca="false">T35</f>
        <v>2235.93842390736</v>
      </c>
      <c r="V35" s="8"/>
      <c r="W35" s="8"/>
    </row>
    <row r="36" s="12" customFormat="true" ht="12" hidden="false" customHeight="false" outlineLevel="0" collapsed="false">
      <c r="A36" s="8" t="n">
        <v>32</v>
      </c>
      <c r="B36" s="9" t="s">
        <v>41</v>
      </c>
      <c r="C36" s="9" t="s">
        <v>49</v>
      </c>
      <c r="D36" s="10" t="n">
        <v>3586</v>
      </c>
      <c r="E36" s="11" t="n">
        <v>4303.2</v>
      </c>
      <c r="F36" s="11" t="n">
        <v>2</v>
      </c>
      <c r="G36" s="11" t="n">
        <v>1440.11834433571</v>
      </c>
      <c r="H36" s="11"/>
      <c r="I36" s="11"/>
      <c r="J36" s="11" t="n">
        <v>4851.858</v>
      </c>
      <c r="K36" s="10" t="n">
        <f aca="false">G36+J36</f>
        <v>6291.97634433571</v>
      </c>
      <c r="L36" s="11"/>
      <c r="M36" s="11"/>
      <c r="N36" s="11"/>
      <c r="O36" s="11"/>
      <c r="P36" s="11"/>
      <c r="Q36" s="11" t="n">
        <f aca="false">K36/3</f>
        <v>2097.3254481119</v>
      </c>
      <c r="R36" s="11" t="n">
        <f aca="false">Q36</f>
        <v>2097.3254481119</v>
      </c>
      <c r="S36" s="11" t="n">
        <f aca="false">R36</f>
        <v>2097.3254481119</v>
      </c>
      <c r="T36" s="8"/>
      <c r="U36" s="11"/>
      <c r="V36" s="11"/>
      <c r="W36" s="11"/>
    </row>
    <row r="37" s="12" customFormat="true" ht="12" hidden="false" customHeight="false" outlineLevel="0" collapsed="false">
      <c r="A37" s="8" t="n">
        <v>33</v>
      </c>
      <c r="B37" s="9" t="s">
        <v>41</v>
      </c>
      <c r="C37" s="9" t="s">
        <v>50</v>
      </c>
      <c r="D37" s="10" t="n">
        <v>3565</v>
      </c>
      <c r="E37" s="11" t="n">
        <v>4278</v>
      </c>
      <c r="F37" s="11" t="n">
        <v>2</v>
      </c>
      <c r="G37" s="11" t="n">
        <v>1431.68485709894</v>
      </c>
      <c r="H37" s="11" t="n">
        <v>5</v>
      </c>
      <c r="I37" s="11" t="n">
        <v>35</v>
      </c>
      <c r="J37" s="11" t="n">
        <v>4582.27275</v>
      </c>
      <c r="K37" s="10" t="n">
        <f aca="false">G37+J37</f>
        <v>6013.95760709894</v>
      </c>
      <c r="L37" s="11"/>
      <c r="M37" s="11"/>
      <c r="N37" s="11"/>
      <c r="O37" s="11"/>
      <c r="P37" s="11"/>
      <c r="Q37" s="11"/>
      <c r="R37" s="11"/>
      <c r="S37" s="11"/>
      <c r="T37" s="11" t="n">
        <f aca="false">K37/3</f>
        <v>2004.65253569965</v>
      </c>
      <c r="U37" s="11" t="n">
        <f aca="false">T37</f>
        <v>2004.65253569965</v>
      </c>
      <c r="V37" s="11" t="n">
        <f aca="false">U37</f>
        <v>2004.65253569965</v>
      </c>
      <c r="W37" s="8"/>
    </row>
    <row r="38" s="12" customFormat="true" ht="12" hidden="false" customHeight="false" outlineLevel="0" collapsed="false">
      <c r="A38" s="8" t="n">
        <v>34</v>
      </c>
      <c r="B38" s="9" t="s">
        <v>41</v>
      </c>
      <c r="C38" s="9" t="s">
        <v>51</v>
      </c>
      <c r="D38" s="10" t="n">
        <v>3506</v>
      </c>
      <c r="E38" s="11" t="n">
        <v>4207.2</v>
      </c>
      <c r="F38" s="11" t="n">
        <v>2</v>
      </c>
      <c r="G38" s="11" t="n">
        <v>1407.99077390992</v>
      </c>
      <c r="H38" s="11"/>
      <c r="I38" s="11"/>
      <c r="J38" s="11" t="n">
        <v>4743.618</v>
      </c>
      <c r="K38" s="10" t="n">
        <f aca="false">G38+J38</f>
        <v>6151.60877390993</v>
      </c>
      <c r="L38" s="11"/>
      <c r="M38" s="11"/>
      <c r="N38" s="11"/>
      <c r="O38" s="11"/>
      <c r="P38" s="11"/>
      <c r="Q38" s="11"/>
      <c r="R38" s="11"/>
      <c r="S38" s="11" t="n">
        <f aca="false">K38/3</f>
        <v>2050.53625796998</v>
      </c>
      <c r="T38" s="11" t="n">
        <f aca="false">S38</f>
        <v>2050.53625796998</v>
      </c>
      <c r="U38" s="11" t="n">
        <f aca="false">T38</f>
        <v>2050.53625796998</v>
      </c>
      <c r="V38" s="8"/>
      <c r="W38" s="8"/>
    </row>
    <row r="39" s="12" customFormat="true" ht="12" hidden="false" customHeight="false" outlineLevel="0" collapsed="false">
      <c r="A39" s="8" t="n">
        <v>35</v>
      </c>
      <c r="B39" s="9" t="s">
        <v>41</v>
      </c>
      <c r="C39" s="9" t="s">
        <v>52</v>
      </c>
      <c r="D39" s="10" t="n">
        <v>3407</v>
      </c>
      <c r="E39" s="11" t="n">
        <v>4088.4</v>
      </c>
      <c r="F39" s="11" t="n">
        <v>2</v>
      </c>
      <c r="G39" s="11" t="n">
        <v>1368.23290550802</v>
      </c>
      <c r="H39" s="11"/>
      <c r="I39" s="11"/>
      <c r="J39" s="11" t="n">
        <v>4609.671</v>
      </c>
      <c r="K39" s="10" t="n">
        <f aca="false">G39+J39</f>
        <v>5977.90390550802</v>
      </c>
      <c r="L39" s="11"/>
      <c r="M39" s="11"/>
      <c r="N39" s="11"/>
      <c r="O39" s="11"/>
      <c r="P39" s="11"/>
      <c r="Q39" s="11" t="n">
        <f aca="false">K39/3</f>
        <v>1992.63463516934</v>
      </c>
      <c r="R39" s="11" t="n">
        <f aca="false">Q39</f>
        <v>1992.63463516934</v>
      </c>
      <c r="S39" s="11" t="n">
        <f aca="false">R39</f>
        <v>1992.63463516934</v>
      </c>
      <c r="T39" s="8"/>
      <c r="U39" s="11"/>
      <c r="V39" s="11"/>
      <c r="W39" s="11"/>
    </row>
    <row r="40" s="12" customFormat="true" ht="12" hidden="false" customHeight="false" outlineLevel="0" collapsed="false">
      <c r="A40" s="8" t="n">
        <v>36</v>
      </c>
      <c r="B40" s="9" t="s">
        <v>41</v>
      </c>
      <c r="C40" s="9" t="s">
        <v>53</v>
      </c>
      <c r="D40" s="10" t="n">
        <v>2945</v>
      </c>
      <c r="E40" s="11" t="n">
        <v>3534</v>
      </c>
      <c r="F40" s="11" t="n">
        <v>2</v>
      </c>
      <c r="G40" s="11" t="n">
        <v>1182.69618629912</v>
      </c>
      <c r="H40" s="11"/>
      <c r="I40" s="11"/>
      <c r="J40" s="11" t="n">
        <v>3984.585</v>
      </c>
      <c r="K40" s="10" t="n">
        <f aca="false">G40+J40</f>
        <v>5167.28118629912</v>
      </c>
      <c r="L40" s="11"/>
      <c r="M40" s="11"/>
      <c r="N40" s="11"/>
      <c r="O40" s="11"/>
      <c r="P40" s="11"/>
      <c r="Q40" s="11"/>
      <c r="R40" s="11" t="n">
        <f aca="false">K40/3</f>
        <v>1722.42706209971</v>
      </c>
      <c r="S40" s="11" t="n">
        <f aca="false">R40</f>
        <v>1722.42706209971</v>
      </c>
      <c r="T40" s="11" t="n">
        <f aca="false">S40</f>
        <v>1722.42706209971</v>
      </c>
      <c r="U40" s="11"/>
      <c r="V40" s="11"/>
      <c r="W40" s="11"/>
    </row>
    <row r="41" s="12" customFormat="true" ht="12" hidden="false" customHeight="false" outlineLevel="0" collapsed="false">
      <c r="A41" s="8" t="n">
        <v>37</v>
      </c>
      <c r="B41" s="9" t="s">
        <v>41</v>
      </c>
      <c r="C41" s="9" t="s">
        <v>54</v>
      </c>
      <c r="D41" s="10" t="n">
        <v>2844</v>
      </c>
      <c r="E41" s="11" t="n">
        <v>3412.8</v>
      </c>
      <c r="F41" s="11" t="n">
        <v>2</v>
      </c>
      <c r="G41" s="11" t="n">
        <v>1142.13512863657</v>
      </c>
      <c r="H41" s="11"/>
      <c r="I41" s="11"/>
      <c r="J41" s="11" t="n">
        <v>3847.932</v>
      </c>
      <c r="K41" s="10" t="n">
        <f aca="false">G41+J41</f>
        <v>4990.06712863657</v>
      </c>
      <c r="L41" s="11"/>
      <c r="M41" s="11"/>
      <c r="N41" s="11"/>
      <c r="O41" s="11"/>
      <c r="P41" s="11"/>
      <c r="Q41" s="11"/>
      <c r="R41" s="11"/>
      <c r="S41" s="11"/>
      <c r="T41" s="11"/>
      <c r="U41" s="11" t="n">
        <f aca="false">K41/3</f>
        <v>1663.35570954552</v>
      </c>
      <c r="V41" s="11" t="n">
        <f aca="false">U41</f>
        <v>1663.35570954552</v>
      </c>
      <c r="W41" s="11" t="n">
        <f aca="false">V41</f>
        <v>1663.35570954552</v>
      </c>
    </row>
    <row r="42" s="12" customFormat="true" ht="12" hidden="false" customHeight="false" outlineLevel="0" collapsed="false">
      <c r="A42" s="8" t="n">
        <v>38</v>
      </c>
      <c r="B42" s="9" t="s">
        <v>41</v>
      </c>
      <c r="C42" s="9" t="s">
        <v>55</v>
      </c>
      <c r="D42" s="10" t="n">
        <v>2709</v>
      </c>
      <c r="E42" s="11" t="n">
        <v>3250.8</v>
      </c>
      <c r="F42" s="11" t="n">
        <v>2</v>
      </c>
      <c r="G42" s="11" t="n">
        <v>1087.91985354307</v>
      </c>
      <c r="H42" s="11"/>
      <c r="I42" s="11"/>
      <c r="J42" s="11" t="n">
        <v>3665.277</v>
      </c>
      <c r="K42" s="10" t="n">
        <f aca="false">G42+J42</f>
        <v>4753.19685354307</v>
      </c>
      <c r="L42" s="11"/>
      <c r="M42" s="11"/>
      <c r="N42" s="11"/>
      <c r="O42" s="11"/>
      <c r="P42" s="11"/>
      <c r="Q42" s="11"/>
      <c r="R42" s="8"/>
      <c r="S42" s="11" t="n">
        <f aca="false">K42/3</f>
        <v>1584.39895118102</v>
      </c>
      <c r="T42" s="11" t="n">
        <f aca="false">S42</f>
        <v>1584.39895118102</v>
      </c>
      <c r="U42" s="11" t="n">
        <f aca="false">T42</f>
        <v>1584.39895118102</v>
      </c>
      <c r="V42" s="11"/>
      <c r="W42" s="11"/>
    </row>
    <row r="43" s="12" customFormat="true" ht="12" hidden="false" customHeight="false" outlineLevel="0" collapsed="false">
      <c r="A43" s="8" t="n">
        <v>39</v>
      </c>
      <c r="B43" s="9" t="s">
        <v>41</v>
      </c>
      <c r="C43" s="9" t="s">
        <v>23</v>
      </c>
      <c r="D43" s="10" t="n">
        <v>2469</v>
      </c>
      <c r="E43" s="11" t="n">
        <v>2962.8</v>
      </c>
      <c r="F43" s="11" t="n">
        <v>2</v>
      </c>
      <c r="G43" s="11" t="n">
        <v>991.537142265717</v>
      </c>
      <c r="H43" s="11"/>
      <c r="I43" s="11"/>
      <c r="J43" s="11" t="n">
        <v>3340.557</v>
      </c>
      <c r="K43" s="10" t="n">
        <f aca="false">G43+J43</f>
        <v>4332.09414226572</v>
      </c>
      <c r="L43" s="11"/>
      <c r="M43" s="11"/>
      <c r="N43" s="11"/>
      <c r="O43" s="11"/>
      <c r="P43" s="11"/>
      <c r="Q43" s="11"/>
      <c r="R43" s="11" t="n">
        <f aca="false">K43/3</f>
        <v>1444.03138075524</v>
      </c>
      <c r="S43" s="11" t="n">
        <f aca="false">R43</f>
        <v>1444.03138075524</v>
      </c>
      <c r="T43" s="11" t="n">
        <f aca="false">S43</f>
        <v>1444.03138075524</v>
      </c>
      <c r="U43" s="11"/>
      <c r="V43" s="11"/>
      <c r="W43" s="11"/>
    </row>
    <row r="44" s="12" customFormat="true" ht="12" hidden="false" customHeight="false" outlineLevel="0" collapsed="false">
      <c r="A44" s="8" t="n">
        <v>40</v>
      </c>
      <c r="B44" s="9" t="s">
        <v>41</v>
      </c>
      <c r="C44" s="9" t="s">
        <v>56</v>
      </c>
      <c r="D44" s="10" t="n">
        <v>2402</v>
      </c>
      <c r="E44" s="11" t="n">
        <v>2882.4</v>
      </c>
      <c r="F44" s="11" t="n">
        <v>2</v>
      </c>
      <c r="G44" s="11" t="n">
        <v>964.630302034124</v>
      </c>
      <c r="H44" s="11"/>
      <c r="I44" s="11"/>
      <c r="J44" s="11" t="n">
        <v>3249.906</v>
      </c>
      <c r="K44" s="10" t="n">
        <f aca="false">G44+J44</f>
        <v>4214.53630203412</v>
      </c>
      <c r="L44" s="11"/>
      <c r="M44" s="11"/>
      <c r="N44" s="11"/>
      <c r="O44" s="11"/>
      <c r="P44" s="11"/>
      <c r="Q44" s="11"/>
      <c r="R44" s="11" t="n">
        <f aca="false">K44/3</f>
        <v>1404.84543401137</v>
      </c>
      <c r="S44" s="11" t="n">
        <f aca="false">R44</f>
        <v>1404.84543401137</v>
      </c>
      <c r="T44" s="11" t="n">
        <f aca="false">S44</f>
        <v>1404.84543401137</v>
      </c>
      <c r="U44" s="11"/>
      <c r="V44" s="11"/>
      <c r="W44" s="11"/>
    </row>
    <row r="45" s="12" customFormat="true" ht="12" hidden="false" customHeight="false" outlineLevel="0" collapsed="false">
      <c r="A45" s="8" t="n">
        <v>41</v>
      </c>
      <c r="B45" s="9" t="s">
        <v>41</v>
      </c>
      <c r="C45" s="9" t="s">
        <v>57</v>
      </c>
      <c r="D45" s="10" t="n">
        <v>2393</v>
      </c>
      <c r="E45" s="11" t="n">
        <v>2871.6</v>
      </c>
      <c r="F45" s="11" t="n">
        <v>2</v>
      </c>
      <c r="G45" s="11" t="n">
        <v>961.015950361224</v>
      </c>
      <c r="H45" s="11" t="n">
        <v>20</v>
      </c>
      <c r="I45" s="11" t="n">
        <v>20</v>
      </c>
      <c r="J45" s="11" t="n">
        <v>2590.1832</v>
      </c>
      <c r="K45" s="10" t="n">
        <f aca="false">G45+J45</f>
        <v>3551.19915036122</v>
      </c>
      <c r="L45" s="11"/>
      <c r="M45" s="11"/>
      <c r="N45" s="11"/>
      <c r="O45" s="11"/>
      <c r="P45" s="11"/>
      <c r="Q45" s="11"/>
      <c r="R45" s="11"/>
      <c r="S45" s="11" t="n">
        <f aca="false">K45/3</f>
        <v>1183.73305012041</v>
      </c>
      <c r="T45" s="11" t="n">
        <f aca="false">S45</f>
        <v>1183.73305012041</v>
      </c>
      <c r="U45" s="11" t="n">
        <f aca="false">T45</f>
        <v>1183.73305012041</v>
      </c>
      <c r="V45" s="8"/>
      <c r="W45" s="11"/>
    </row>
    <row r="46" s="12" customFormat="true" ht="12" hidden="false" customHeight="false" outlineLevel="0" collapsed="false">
      <c r="A46" s="8" t="n">
        <v>42</v>
      </c>
      <c r="B46" s="9" t="s">
        <v>41</v>
      </c>
      <c r="C46" s="9" t="s">
        <v>58</v>
      </c>
      <c r="D46" s="10" t="n">
        <v>2381</v>
      </c>
      <c r="E46" s="11" t="n">
        <v>2857.2</v>
      </c>
      <c r="F46" s="11" t="n">
        <v>2</v>
      </c>
      <c r="G46" s="11" t="n">
        <v>956.196814797356</v>
      </c>
      <c r="H46" s="11"/>
      <c r="I46" s="11"/>
      <c r="J46" s="11" t="n">
        <v>3221.493</v>
      </c>
      <c r="K46" s="10" t="n">
        <f aca="false">G46+J46</f>
        <v>4177.68981479736</v>
      </c>
      <c r="L46" s="11"/>
      <c r="M46" s="11"/>
      <c r="N46" s="11"/>
      <c r="O46" s="11"/>
      <c r="P46" s="11"/>
      <c r="Q46" s="11"/>
      <c r="R46" s="11"/>
      <c r="S46" s="11"/>
      <c r="T46" s="11" t="n">
        <f aca="false">K46/3</f>
        <v>1392.56327159912</v>
      </c>
      <c r="U46" s="11" t="n">
        <f aca="false">T46</f>
        <v>1392.56327159912</v>
      </c>
      <c r="V46" s="11" t="n">
        <f aca="false">U46</f>
        <v>1392.56327159912</v>
      </c>
      <c r="W46" s="8"/>
    </row>
    <row r="47" s="12" customFormat="true" ht="24" hidden="false" customHeight="false" outlineLevel="0" collapsed="false">
      <c r="A47" s="8" t="n">
        <v>43</v>
      </c>
      <c r="B47" s="9" t="s">
        <v>41</v>
      </c>
      <c r="C47" s="9" t="s">
        <v>59</v>
      </c>
      <c r="D47" s="10" t="n">
        <v>2372</v>
      </c>
      <c r="E47" s="11" t="n">
        <v>2846.4</v>
      </c>
      <c r="F47" s="11" t="n">
        <v>2</v>
      </c>
      <c r="G47" s="11" t="n">
        <v>952.582463124456</v>
      </c>
      <c r="H47" s="11"/>
      <c r="I47" s="11"/>
      <c r="J47" s="11" t="n">
        <v>3209.316</v>
      </c>
      <c r="K47" s="10" t="n">
        <f aca="false">G47+J47</f>
        <v>4161.89846312446</v>
      </c>
      <c r="L47" s="11"/>
      <c r="M47" s="11"/>
      <c r="N47" s="11"/>
      <c r="O47" s="11"/>
      <c r="P47" s="11"/>
      <c r="Q47" s="11"/>
      <c r="R47" s="11"/>
      <c r="S47" s="11"/>
      <c r="T47" s="11"/>
      <c r="U47" s="11" t="n">
        <f aca="false">K47/3</f>
        <v>1387.29948770815</v>
      </c>
      <c r="V47" s="11" t="n">
        <f aca="false">U47</f>
        <v>1387.29948770815</v>
      </c>
      <c r="W47" s="11" t="n">
        <f aca="false">V47</f>
        <v>1387.29948770815</v>
      </c>
    </row>
    <row r="48" s="12" customFormat="true" ht="12" hidden="false" customHeight="false" outlineLevel="0" collapsed="false">
      <c r="A48" s="8" t="n">
        <v>44</v>
      </c>
      <c r="B48" s="9" t="s">
        <v>41</v>
      </c>
      <c r="C48" s="9" t="s">
        <v>60</v>
      </c>
      <c r="D48" s="10" t="n">
        <v>2306</v>
      </c>
      <c r="E48" s="11" t="n">
        <v>2767.2</v>
      </c>
      <c r="F48" s="11" t="n">
        <v>2</v>
      </c>
      <c r="G48" s="11" t="n">
        <v>926.077217523185</v>
      </c>
      <c r="H48" s="11"/>
      <c r="I48" s="11"/>
      <c r="J48" s="11" t="n">
        <v>3120.018</v>
      </c>
      <c r="K48" s="10" t="n">
        <f aca="false">G48+J48</f>
        <v>4046.09521752319</v>
      </c>
      <c r="L48" s="11"/>
      <c r="M48" s="11"/>
      <c r="N48" s="11"/>
      <c r="O48" s="11"/>
      <c r="P48" s="11"/>
      <c r="Q48" s="11" t="n">
        <f aca="false">K48/3</f>
        <v>1348.69840584106</v>
      </c>
      <c r="R48" s="11" t="n">
        <f aca="false">Q48</f>
        <v>1348.69840584106</v>
      </c>
      <c r="S48" s="11" t="n">
        <f aca="false">R48</f>
        <v>1348.69840584106</v>
      </c>
      <c r="T48" s="8"/>
      <c r="U48" s="11"/>
      <c r="V48" s="11"/>
      <c r="W48" s="11"/>
    </row>
    <row r="49" s="12" customFormat="true" ht="12" hidden="false" customHeight="false" outlineLevel="0" collapsed="false">
      <c r="A49" s="8" t="n">
        <v>45</v>
      </c>
      <c r="B49" s="9" t="s">
        <v>41</v>
      </c>
      <c r="C49" s="9" t="s">
        <v>61</v>
      </c>
      <c r="D49" s="10" t="n">
        <v>2295</v>
      </c>
      <c r="E49" s="11" t="n">
        <v>2754</v>
      </c>
      <c r="F49" s="11" t="n">
        <v>2</v>
      </c>
      <c r="G49" s="11" t="n">
        <v>921.65967658964</v>
      </c>
      <c r="H49" s="11" t="n">
        <v>60</v>
      </c>
      <c r="I49" s="11"/>
      <c r="J49" s="11" t="n">
        <v>1242.054</v>
      </c>
      <c r="K49" s="10" t="n">
        <f aca="false">G49+J49</f>
        <v>2163.71367658964</v>
      </c>
      <c r="L49" s="11"/>
      <c r="M49" s="11"/>
      <c r="N49" s="11"/>
      <c r="O49" s="11"/>
      <c r="P49" s="11"/>
      <c r="Q49" s="11"/>
      <c r="R49" s="11" t="n">
        <f aca="false">K49/3</f>
        <v>721.237892196547</v>
      </c>
      <c r="S49" s="11" t="n">
        <f aca="false">R49</f>
        <v>721.237892196547</v>
      </c>
      <c r="T49" s="11" t="n">
        <f aca="false">S49</f>
        <v>721.237892196547</v>
      </c>
      <c r="U49" s="11"/>
      <c r="V49" s="11"/>
      <c r="W49" s="11"/>
    </row>
    <row r="50" s="12" customFormat="true" ht="12" hidden="false" customHeight="false" outlineLevel="0" collapsed="false">
      <c r="A50" s="8" t="n">
        <v>46</v>
      </c>
      <c r="B50" s="9" t="s">
        <v>41</v>
      </c>
      <c r="C50" s="9" t="s">
        <v>62</v>
      </c>
      <c r="D50" s="10" t="n">
        <v>2292</v>
      </c>
      <c r="E50" s="11" t="n">
        <v>2750.4</v>
      </c>
      <c r="F50" s="11" t="n">
        <v>2</v>
      </c>
      <c r="G50" s="11" t="n">
        <v>920.454892698673</v>
      </c>
      <c r="H50" s="11"/>
      <c r="I50" s="11"/>
      <c r="J50" s="11" t="n">
        <v>3101.076</v>
      </c>
      <c r="K50" s="10" t="n">
        <f aca="false">G50+J50</f>
        <v>4021.53089269867</v>
      </c>
      <c r="L50" s="11"/>
      <c r="M50" s="11"/>
      <c r="N50" s="11"/>
      <c r="O50" s="11"/>
      <c r="P50" s="11"/>
      <c r="Q50" s="11"/>
      <c r="R50" s="11"/>
      <c r="S50" s="11"/>
      <c r="T50" s="11"/>
      <c r="U50" s="11" t="n">
        <f aca="false">K50/3</f>
        <v>1340.51029756622</v>
      </c>
      <c r="V50" s="11" t="n">
        <f aca="false">U50</f>
        <v>1340.51029756622</v>
      </c>
      <c r="W50" s="11" t="n">
        <f aca="false">V50</f>
        <v>1340.51029756622</v>
      </c>
    </row>
    <row r="51" s="12" customFormat="true" ht="12" hidden="false" customHeight="false" outlineLevel="0" collapsed="false">
      <c r="A51" s="8" t="n">
        <v>47</v>
      </c>
      <c r="B51" s="9" t="s">
        <v>41</v>
      </c>
      <c r="C51" s="9" t="s">
        <v>63</v>
      </c>
      <c r="D51" s="10" t="n">
        <v>2277</v>
      </c>
      <c r="E51" s="11" t="n">
        <v>2732.4</v>
      </c>
      <c r="F51" s="11" t="n">
        <v>2</v>
      </c>
      <c r="G51" s="11" t="n">
        <v>914.430973243839</v>
      </c>
      <c r="H51" s="11"/>
      <c r="I51" s="11"/>
      <c r="J51" s="11" t="n">
        <v>3080.781</v>
      </c>
      <c r="K51" s="10" t="n">
        <f aca="false">G51+J51</f>
        <v>3995.21197324384</v>
      </c>
      <c r="L51" s="11"/>
      <c r="M51" s="11"/>
      <c r="N51" s="11"/>
      <c r="O51" s="11"/>
      <c r="P51" s="11"/>
      <c r="Q51" s="11"/>
      <c r="R51" s="11" t="n">
        <f aca="false">K51/3</f>
        <v>1331.73732441461</v>
      </c>
      <c r="S51" s="11" t="n">
        <f aca="false">R51</f>
        <v>1331.73732441461</v>
      </c>
      <c r="T51" s="11" t="n">
        <f aca="false">S51</f>
        <v>1331.73732441461</v>
      </c>
      <c r="U51" s="11"/>
      <c r="V51" s="11"/>
      <c r="W51" s="11"/>
    </row>
    <row r="52" s="12" customFormat="true" ht="12" hidden="false" customHeight="false" outlineLevel="0" collapsed="false">
      <c r="A52" s="8" t="n">
        <v>48</v>
      </c>
      <c r="B52" s="9" t="s">
        <v>41</v>
      </c>
      <c r="C52" s="9" t="s">
        <v>64</v>
      </c>
      <c r="D52" s="10" t="n">
        <v>2257</v>
      </c>
      <c r="E52" s="11" t="n">
        <v>2708.4</v>
      </c>
      <c r="F52" s="11" t="n">
        <v>2</v>
      </c>
      <c r="G52" s="11" t="n">
        <v>906.399080637393</v>
      </c>
      <c r="H52" s="11" t="n">
        <v>60</v>
      </c>
      <c r="I52" s="11" t="n">
        <v>100</v>
      </c>
      <c r="J52" s="11" t="n">
        <v>1221.4884</v>
      </c>
      <c r="K52" s="10" t="n">
        <f aca="false">G52+J52</f>
        <v>2127.88748063739</v>
      </c>
      <c r="L52" s="11"/>
      <c r="M52" s="11"/>
      <c r="N52" s="11"/>
      <c r="O52" s="11"/>
      <c r="P52" s="11"/>
      <c r="Q52" s="11"/>
      <c r="R52" s="11" t="n">
        <f aca="false">K52/3</f>
        <v>709.295826879131</v>
      </c>
      <c r="S52" s="11" t="n">
        <f aca="false">R52</f>
        <v>709.295826879131</v>
      </c>
      <c r="T52" s="11" t="n">
        <f aca="false">S52</f>
        <v>709.295826879131</v>
      </c>
      <c r="U52" s="11"/>
      <c r="V52" s="11"/>
      <c r="W52" s="11"/>
    </row>
    <row r="53" s="12" customFormat="true" ht="12" hidden="false" customHeight="false" outlineLevel="0" collapsed="false">
      <c r="A53" s="8" t="n">
        <v>49</v>
      </c>
      <c r="B53" s="9" t="s">
        <v>41</v>
      </c>
      <c r="C53" s="9" t="s">
        <v>65</v>
      </c>
      <c r="D53" s="10" t="n">
        <v>2128</v>
      </c>
      <c r="E53" s="11" t="n">
        <v>2553.6</v>
      </c>
      <c r="F53" s="11" t="n">
        <v>2</v>
      </c>
      <c r="G53" s="11" t="n">
        <v>854.593373325819</v>
      </c>
      <c r="H53" s="11"/>
      <c r="I53" s="11"/>
      <c r="J53" s="11" t="n">
        <v>2879.184</v>
      </c>
      <c r="K53" s="10" t="n">
        <f aca="false">G53+J53</f>
        <v>3733.77737332582</v>
      </c>
      <c r="L53" s="11"/>
      <c r="M53" s="11"/>
      <c r="N53" s="11"/>
      <c r="O53" s="11"/>
      <c r="P53" s="11"/>
      <c r="Q53" s="11"/>
      <c r="R53" s="11"/>
      <c r="S53" s="11" t="n">
        <f aca="false">K53/3</f>
        <v>1244.59245777527</v>
      </c>
      <c r="T53" s="11" t="n">
        <f aca="false">S53</f>
        <v>1244.59245777527</v>
      </c>
      <c r="U53" s="11" t="n">
        <f aca="false">T53</f>
        <v>1244.59245777527</v>
      </c>
      <c r="V53" s="8"/>
      <c r="W53" s="11"/>
    </row>
    <row r="54" s="12" customFormat="true" ht="12" hidden="false" customHeight="false" outlineLevel="0" collapsed="false">
      <c r="A54" s="8" t="n">
        <v>50</v>
      </c>
      <c r="B54" s="9" t="s">
        <v>41</v>
      </c>
      <c r="C54" s="9" t="s">
        <v>66</v>
      </c>
      <c r="D54" s="10" t="n">
        <v>2015</v>
      </c>
      <c r="E54" s="11" t="n">
        <v>2418</v>
      </c>
      <c r="F54" s="11" t="n">
        <v>2</v>
      </c>
      <c r="G54" s="11" t="n">
        <v>809.213180099401</v>
      </c>
      <c r="H54" s="11"/>
      <c r="I54" s="11"/>
      <c r="J54" s="11" t="n">
        <v>2726.295</v>
      </c>
      <c r="K54" s="10" t="n">
        <f aca="false">G54+J54</f>
        <v>3535.5081800994</v>
      </c>
      <c r="L54" s="11"/>
      <c r="M54" s="11"/>
      <c r="N54" s="11"/>
      <c r="O54" s="11"/>
      <c r="P54" s="11"/>
      <c r="Q54" s="11"/>
      <c r="R54" s="11"/>
      <c r="S54" s="11" t="n">
        <f aca="false">K54/3</f>
        <v>1178.5027266998</v>
      </c>
      <c r="T54" s="11" t="n">
        <f aca="false">S54</f>
        <v>1178.5027266998</v>
      </c>
      <c r="U54" s="11" t="n">
        <f aca="false">T54</f>
        <v>1178.5027266998</v>
      </c>
      <c r="V54" s="8"/>
      <c r="W54" s="8"/>
    </row>
    <row r="55" s="12" customFormat="true" ht="12" hidden="false" customHeight="false" outlineLevel="0" collapsed="false">
      <c r="A55" s="8" t="n">
        <v>51</v>
      </c>
      <c r="B55" s="9" t="s">
        <v>67</v>
      </c>
      <c r="C55" s="9" t="s">
        <v>68</v>
      </c>
      <c r="D55" s="10" t="n">
        <v>6924</v>
      </c>
      <c r="E55" s="11" t="n">
        <v>8308.8</v>
      </c>
      <c r="F55" s="11" t="n">
        <v>2</v>
      </c>
      <c r="G55" s="11" t="n">
        <v>1918.93219714286</v>
      </c>
      <c r="H55" s="11" t="n">
        <v>60</v>
      </c>
      <c r="I55" s="11" t="n">
        <v>60</v>
      </c>
      <c r="J55" s="11" t="n">
        <v>1525.8</v>
      </c>
      <c r="K55" s="10" t="n">
        <f aca="false">G55+J55</f>
        <v>3444.73219714286</v>
      </c>
      <c r="L55" s="11"/>
      <c r="M55" s="11"/>
      <c r="N55" s="11"/>
      <c r="O55" s="11"/>
      <c r="P55" s="11"/>
      <c r="Q55" s="11" t="n">
        <f aca="false">K55/3</f>
        <v>1148.24406571429</v>
      </c>
      <c r="R55" s="11" t="n">
        <f aca="false">Q55</f>
        <v>1148.24406571429</v>
      </c>
      <c r="S55" s="11" t="n">
        <f aca="false">R55</f>
        <v>1148.24406571429</v>
      </c>
      <c r="T55" s="8"/>
      <c r="U55" s="11"/>
      <c r="V55" s="11"/>
      <c r="W55" s="11"/>
    </row>
    <row r="56" s="12" customFormat="true" ht="12" hidden="false" customHeight="false" outlineLevel="0" collapsed="false">
      <c r="A56" s="8" t="n">
        <v>52</v>
      </c>
      <c r="B56" s="9" t="s">
        <v>67</v>
      </c>
      <c r="C56" s="9" t="s">
        <v>69</v>
      </c>
      <c r="D56" s="10" t="n">
        <v>4258</v>
      </c>
      <c r="E56" s="11" t="n">
        <v>5109.6</v>
      </c>
      <c r="F56" s="11" t="n">
        <v>2</v>
      </c>
      <c r="G56" s="11" t="n">
        <v>1709.98993591228</v>
      </c>
      <c r="H56" s="11" t="n">
        <v>50</v>
      </c>
      <c r="I56" s="11"/>
      <c r="J56" s="11" t="n">
        <v>2880.537</v>
      </c>
      <c r="K56" s="10" t="n">
        <f aca="false">G56+J56</f>
        <v>4590.52693591228</v>
      </c>
      <c r="L56" s="11"/>
      <c r="M56" s="11"/>
      <c r="N56" s="11"/>
      <c r="O56" s="11"/>
      <c r="P56" s="11"/>
      <c r="Q56" s="11" t="n">
        <f aca="false">K56/3</f>
        <v>1530.17564530409</v>
      </c>
      <c r="R56" s="11" t="n">
        <f aca="false">Q56</f>
        <v>1530.17564530409</v>
      </c>
      <c r="S56" s="11" t="n">
        <f aca="false">R56</f>
        <v>1530.17564530409</v>
      </c>
      <c r="T56" s="8"/>
      <c r="U56" s="11"/>
      <c r="V56" s="11"/>
      <c r="W56" s="11"/>
    </row>
    <row r="57" s="12" customFormat="true" ht="12" hidden="false" customHeight="false" outlineLevel="0" collapsed="false">
      <c r="A57" s="8" t="n">
        <v>53</v>
      </c>
      <c r="B57" s="9" t="s">
        <v>67</v>
      </c>
      <c r="C57" s="9" t="s">
        <v>70</v>
      </c>
      <c r="D57" s="10" t="n">
        <v>3689</v>
      </c>
      <c r="E57" s="11" t="n">
        <v>4426.8</v>
      </c>
      <c r="F57" s="11" t="n">
        <v>2</v>
      </c>
      <c r="G57" s="11" t="n">
        <v>1481.4825912589</v>
      </c>
      <c r="H57" s="11" t="n">
        <v>0</v>
      </c>
      <c r="I57" s="11" t="n">
        <v>0</v>
      </c>
      <c r="J57" s="11" t="n">
        <v>4991.217</v>
      </c>
      <c r="K57" s="10" t="n">
        <f aca="false">G57+J57</f>
        <v>6472.6995912589</v>
      </c>
      <c r="L57" s="11"/>
      <c r="M57" s="11"/>
      <c r="N57" s="11"/>
      <c r="O57" s="11"/>
      <c r="P57" s="11"/>
      <c r="Q57" s="11"/>
      <c r="R57" s="11" t="n">
        <f aca="false">K57/3</f>
        <v>2157.56653041963</v>
      </c>
      <c r="S57" s="11" t="n">
        <f aca="false">R57</f>
        <v>2157.56653041963</v>
      </c>
      <c r="T57" s="11" t="n">
        <f aca="false">S57</f>
        <v>2157.56653041963</v>
      </c>
      <c r="U57" s="11"/>
      <c r="V57" s="11"/>
      <c r="W57" s="11"/>
    </row>
    <row r="58" s="12" customFormat="true" ht="12" hidden="false" customHeight="false" outlineLevel="0" collapsed="false">
      <c r="A58" s="8" t="n">
        <v>54</v>
      </c>
      <c r="B58" s="9" t="s">
        <v>67</v>
      </c>
      <c r="C58" s="9" t="s">
        <v>71</v>
      </c>
      <c r="D58" s="10" t="n">
        <v>2890</v>
      </c>
      <c r="E58" s="11" t="n">
        <v>3468</v>
      </c>
      <c r="F58" s="11" t="n">
        <v>2</v>
      </c>
      <c r="G58" s="11" t="n">
        <v>1160.6084816314</v>
      </c>
      <c r="H58" s="11"/>
      <c r="I58" s="11"/>
      <c r="J58" s="11" t="n">
        <v>3910.17</v>
      </c>
      <c r="K58" s="10" t="n">
        <f aca="false">G58+J58</f>
        <v>5070.7784816314</v>
      </c>
      <c r="L58" s="11"/>
      <c r="M58" s="11"/>
      <c r="N58" s="11"/>
      <c r="O58" s="11"/>
      <c r="P58" s="11"/>
      <c r="Q58" s="11"/>
      <c r="R58" s="11" t="n">
        <f aca="false">K58/3</f>
        <v>1690.25949387713</v>
      </c>
      <c r="S58" s="11" t="n">
        <f aca="false">R58</f>
        <v>1690.25949387713</v>
      </c>
      <c r="T58" s="11" t="n">
        <f aca="false">S58</f>
        <v>1690.25949387713</v>
      </c>
      <c r="U58" s="11"/>
      <c r="V58" s="11"/>
      <c r="W58" s="11"/>
    </row>
    <row r="59" s="12" customFormat="true" ht="24" hidden="false" customHeight="false" outlineLevel="0" collapsed="false">
      <c r="A59" s="8" t="n">
        <v>55</v>
      </c>
      <c r="B59" s="9" t="s">
        <v>67</v>
      </c>
      <c r="C59" s="9" t="s">
        <v>72</v>
      </c>
      <c r="D59" s="10" t="n">
        <v>2728</v>
      </c>
      <c r="E59" s="11" t="n">
        <v>3273.6</v>
      </c>
      <c r="F59" s="11" t="n">
        <v>2</v>
      </c>
      <c r="G59" s="11" t="n">
        <v>1095.55015151919</v>
      </c>
      <c r="H59" s="11"/>
      <c r="I59" s="11"/>
      <c r="J59" s="11" t="n">
        <v>3690.984</v>
      </c>
      <c r="K59" s="10" t="n">
        <f aca="false">G59+J59</f>
        <v>4786.53415151919</v>
      </c>
      <c r="L59" s="11"/>
      <c r="M59" s="11"/>
      <c r="N59" s="11"/>
      <c r="O59" s="11"/>
      <c r="P59" s="11"/>
      <c r="Q59" s="11"/>
      <c r="R59" s="11"/>
      <c r="S59" s="11"/>
      <c r="T59" s="11"/>
      <c r="U59" s="11" t="n">
        <f aca="false">K59/3</f>
        <v>1595.51138383973</v>
      </c>
      <c r="V59" s="11" t="n">
        <f aca="false">U59</f>
        <v>1595.51138383973</v>
      </c>
      <c r="W59" s="11" t="n">
        <f aca="false">V59</f>
        <v>1595.51138383973</v>
      </c>
    </row>
    <row r="60" s="12" customFormat="true" ht="12" hidden="false" customHeight="false" outlineLevel="0" collapsed="false">
      <c r="A60" s="8" t="n">
        <v>56</v>
      </c>
      <c r="B60" s="9" t="s">
        <v>67</v>
      </c>
      <c r="C60" s="9" t="s">
        <v>73</v>
      </c>
      <c r="D60" s="10" t="n">
        <v>2427</v>
      </c>
      <c r="E60" s="11" t="n">
        <v>2912.4</v>
      </c>
      <c r="F60" s="11" t="n">
        <v>2</v>
      </c>
      <c r="G60" s="11" t="n">
        <v>974.670167792181</v>
      </c>
      <c r="H60" s="11"/>
      <c r="I60" s="11"/>
      <c r="J60" s="11" t="n">
        <v>3283.731</v>
      </c>
      <c r="K60" s="10" t="n">
        <f aca="false">G60+J60</f>
        <v>4258.40116779218</v>
      </c>
      <c r="L60" s="11"/>
      <c r="M60" s="11"/>
      <c r="N60" s="11"/>
      <c r="O60" s="11"/>
      <c r="P60" s="11"/>
      <c r="Q60" s="11"/>
      <c r="R60" s="8"/>
      <c r="S60" s="11" t="n">
        <f aca="false">K60/3</f>
        <v>1419.46705593073</v>
      </c>
      <c r="T60" s="11" t="n">
        <f aca="false">S60</f>
        <v>1419.46705593073</v>
      </c>
      <c r="U60" s="11" t="n">
        <f aca="false">T60</f>
        <v>1419.46705593073</v>
      </c>
      <c r="V60" s="11"/>
      <c r="W60" s="11"/>
    </row>
    <row r="61" s="12" customFormat="true" ht="12" hidden="false" customHeight="false" outlineLevel="0" collapsed="false">
      <c r="A61" s="8" t="n">
        <v>57</v>
      </c>
      <c r="B61" s="9" t="s">
        <v>67</v>
      </c>
      <c r="C61" s="9" t="s">
        <v>74</v>
      </c>
      <c r="D61" s="10" t="n">
        <v>2426</v>
      </c>
      <c r="E61" s="11" t="n">
        <v>2911.2</v>
      </c>
      <c r="F61" s="11" t="n">
        <v>2</v>
      </c>
      <c r="G61" s="11" t="n">
        <v>974.268573161859</v>
      </c>
      <c r="H61" s="11" t="n">
        <v>10</v>
      </c>
      <c r="I61" s="11" t="n">
        <v>100</v>
      </c>
      <c r="J61" s="11" t="n">
        <v>2954.1402</v>
      </c>
      <c r="K61" s="10" t="n">
        <f aca="false">G61+J61</f>
        <v>3928.40877316186</v>
      </c>
      <c r="L61" s="11"/>
      <c r="M61" s="11"/>
      <c r="N61" s="11"/>
      <c r="O61" s="11"/>
      <c r="P61" s="11"/>
      <c r="Q61" s="11"/>
      <c r="R61" s="11"/>
      <c r="S61" s="8"/>
      <c r="T61" s="11" t="n">
        <f aca="false">K61/3</f>
        <v>1309.46959105395</v>
      </c>
      <c r="U61" s="11" t="n">
        <f aca="false">T61</f>
        <v>1309.46959105395</v>
      </c>
      <c r="V61" s="11" t="n">
        <f aca="false">U61</f>
        <v>1309.46959105395</v>
      </c>
      <c r="W61" s="11"/>
    </row>
    <row r="62" s="12" customFormat="true" ht="12" hidden="false" customHeight="false" outlineLevel="0" collapsed="false">
      <c r="A62" s="8" t="n">
        <v>58</v>
      </c>
      <c r="B62" s="9" t="s">
        <v>67</v>
      </c>
      <c r="C62" s="9" t="s">
        <v>75</v>
      </c>
      <c r="D62" s="10" t="n">
        <v>2069</v>
      </c>
      <c r="E62" s="11" t="n">
        <v>2482.8</v>
      </c>
      <c r="F62" s="11" t="n">
        <v>2</v>
      </c>
      <c r="G62" s="11" t="n">
        <v>830.899290136804</v>
      </c>
      <c r="H62" s="11" t="n">
        <v>30</v>
      </c>
      <c r="I62" s="11" t="n">
        <v>30</v>
      </c>
      <c r="J62" s="11" t="n">
        <v>1959.5499</v>
      </c>
      <c r="K62" s="10" t="n">
        <f aca="false">G62+J62</f>
        <v>2790.4491901368</v>
      </c>
      <c r="L62" s="11"/>
      <c r="M62" s="11"/>
      <c r="N62" s="11"/>
      <c r="O62" s="11"/>
      <c r="P62" s="11"/>
      <c r="Q62" s="11"/>
      <c r="R62" s="11" t="n">
        <f aca="false">K62/3</f>
        <v>930.149730045601</v>
      </c>
      <c r="S62" s="11" t="n">
        <f aca="false">R62</f>
        <v>930.149730045601</v>
      </c>
      <c r="T62" s="11" t="n">
        <f aca="false">S62</f>
        <v>930.149730045601</v>
      </c>
      <c r="U62" s="11"/>
      <c r="V62" s="11"/>
      <c r="W62" s="11"/>
    </row>
    <row r="63" s="12" customFormat="true" ht="24" hidden="false" customHeight="false" outlineLevel="0" collapsed="false">
      <c r="A63" s="8" t="n">
        <v>59</v>
      </c>
      <c r="B63" s="9" t="s">
        <v>76</v>
      </c>
      <c r="C63" s="9" t="s">
        <v>77</v>
      </c>
      <c r="D63" s="10" t="n">
        <v>7818</v>
      </c>
      <c r="E63" s="11" t="n">
        <v>9381.6</v>
      </c>
      <c r="F63" s="11" t="n">
        <v>1</v>
      </c>
      <c r="G63" s="11" t="n">
        <v>2491.70186378571</v>
      </c>
      <c r="H63" s="11" t="n">
        <v>16.86</v>
      </c>
      <c r="I63" s="11"/>
      <c r="J63" s="11" t="n">
        <v>5639.3862</v>
      </c>
      <c r="K63" s="10" t="n">
        <f aca="false">G63+J63</f>
        <v>8131.08806378571</v>
      </c>
      <c r="L63" s="11"/>
      <c r="M63" s="11"/>
      <c r="N63" s="11"/>
      <c r="O63" s="11"/>
      <c r="P63" s="11"/>
      <c r="Q63" s="11"/>
      <c r="R63" s="11"/>
      <c r="S63" s="11"/>
      <c r="T63" s="11"/>
      <c r="U63" s="11" t="n">
        <f aca="false">K63/3</f>
        <v>2710.36268792857</v>
      </c>
      <c r="V63" s="11" t="n">
        <f aca="false">U63</f>
        <v>2710.36268792857</v>
      </c>
      <c r="W63" s="11" t="n">
        <f aca="false">V63</f>
        <v>2710.36268792857</v>
      </c>
    </row>
    <row r="64" s="12" customFormat="true" ht="12" hidden="false" customHeight="false" outlineLevel="0" collapsed="false">
      <c r="A64" s="8" t="n">
        <v>60</v>
      </c>
      <c r="B64" s="9" t="s">
        <v>76</v>
      </c>
      <c r="C64" s="9" t="s">
        <v>78</v>
      </c>
      <c r="D64" s="10" t="n">
        <v>7572</v>
      </c>
      <c r="E64" s="11" t="n">
        <v>9086.4</v>
      </c>
      <c r="F64" s="11" t="n">
        <v>2</v>
      </c>
      <c r="G64" s="11" t="n">
        <v>2098.52030571429</v>
      </c>
      <c r="H64" s="11" t="n">
        <v>70</v>
      </c>
      <c r="I64" s="11" t="n">
        <v>100</v>
      </c>
      <c r="J64" s="11" t="n">
        <v>1620</v>
      </c>
      <c r="K64" s="10" t="n">
        <f aca="false">G64+J64</f>
        <v>3718.52030571429</v>
      </c>
      <c r="L64" s="11"/>
      <c r="M64" s="11"/>
      <c r="N64" s="11"/>
      <c r="O64" s="11"/>
      <c r="P64" s="11"/>
      <c r="Q64" s="11"/>
      <c r="R64" s="11"/>
      <c r="S64" s="8"/>
      <c r="T64" s="11" t="n">
        <f aca="false">K64/3</f>
        <v>1239.50676857143</v>
      </c>
      <c r="U64" s="11" t="n">
        <f aca="false">T64</f>
        <v>1239.50676857143</v>
      </c>
      <c r="V64" s="11" t="n">
        <f aca="false">U64</f>
        <v>1239.50676857143</v>
      </c>
      <c r="W64" s="11"/>
    </row>
    <row r="65" s="12" customFormat="true" ht="12" hidden="false" customHeight="false" outlineLevel="0" collapsed="false">
      <c r="A65" s="8" t="n">
        <v>61</v>
      </c>
      <c r="B65" s="9" t="s">
        <v>76</v>
      </c>
      <c r="C65" s="9" t="s">
        <v>79</v>
      </c>
      <c r="D65" s="10" t="n">
        <v>6477</v>
      </c>
      <c r="E65" s="11" t="n">
        <v>7772.4</v>
      </c>
      <c r="F65" s="11" t="n">
        <v>2</v>
      </c>
      <c r="G65" s="11" t="n">
        <v>2601.12842059743</v>
      </c>
      <c r="H65" s="11"/>
      <c r="I65" s="11"/>
      <c r="J65" s="11" t="n">
        <v>5508.6885</v>
      </c>
      <c r="K65" s="10" t="n">
        <f aca="false">G65+J65</f>
        <v>8109.81692059743</v>
      </c>
      <c r="L65" s="11"/>
      <c r="M65" s="11"/>
      <c r="N65" s="11"/>
      <c r="O65" s="11"/>
      <c r="P65" s="11"/>
      <c r="Q65" s="11"/>
      <c r="R65" s="11"/>
      <c r="S65" s="11"/>
      <c r="T65" s="11" t="n">
        <f aca="false">K65/3</f>
        <v>2703.27230686581</v>
      </c>
      <c r="U65" s="11" t="n">
        <f aca="false">T65</f>
        <v>2703.27230686581</v>
      </c>
      <c r="V65" s="11" t="n">
        <f aca="false">U65</f>
        <v>2703.27230686581</v>
      </c>
      <c r="W65" s="11"/>
    </row>
    <row r="66" customFormat="false" ht="12" hidden="false" customHeight="false" outlineLevel="0" collapsed="false">
      <c r="A66" s="8" t="n">
        <v>62</v>
      </c>
      <c r="B66" s="9" t="s">
        <v>76</v>
      </c>
      <c r="C66" s="9" t="s">
        <v>80</v>
      </c>
      <c r="D66" s="10" t="n">
        <v>5926</v>
      </c>
      <c r="E66" s="11" t="n">
        <v>7111.2</v>
      </c>
      <c r="F66" s="11" t="n">
        <v>2</v>
      </c>
      <c r="G66" s="11" t="n">
        <v>2379.84977928985</v>
      </c>
      <c r="H66" s="8"/>
      <c r="I66" s="8"/>
      <c r="J66" s="13" t="n">
        <v>5040.063</v>
      </c>
      <c r="K66" s="10" t="n">
        <f aca="false">G66+J66</f>
        <v>7419.91277928985</v>
      </c>
      <c r="L66" s="11"/>
      <c r="M66" s="11"/>
      <c r="N66" s="14"/>
      <c r="O66" s="14"/>
      <c r="P66" s="11"/>
      <c r="Q66" s="11"/>
      <c r="R66" s="11"/>
      <c r="S66" s="11"/>
      <c r="T66" s="11" t="n">
        <f aca="false">K66/3</f>
        <v>2473.30425976328</v>
      </c>
      <c r="U66" s="11" t="n">
        <f aca="false">T66</f>
        <v>2473.30425976328</v>
      </c>
      <c r="V66" s="11" t="n">
        <f aca="false">U66</f>
        <v>2473.30425976328</v>
      </c>
      <c r="W66" s="15"/>
    </row>
    <row r="67" s="12" customFormat="true" ht="12" hidden="false" customHeight="false" outlineLevel="0" collapsed="false">
      <c r="A67" s="8" t="n">
        <v>63</v>
      </c>
      <c r="B67" s="9" t="s">
        <v>76</v>
      </c>
      <c r="C67" s="9" t="s">
        <v>81</v>
      </c>
      <c r="D67" s="10" t="n">
        <v>5797</v>
      </c>
      <c r="E67" s="11" t="n">
        <v>6956.4</v>
      </c>
      <c r="F67" s="11" t="n">
        <v>2</v>
      </c>
      <c r="G67" s="11" t="n">
        <v>2328.04407197828</v>
      </c>
      <c r="H67" s="11" t="n">
        <v>90</v>
      </c>
      <c r="I67" s="11" t="n">
        <v>100</v>
      </c>
      <c r="J67" s="11" t="n">
        <v>493.03485</v>
      </c>
      <c r="K67" s="10" t="n">
        <f aca="false">G67+J67</f>
        <v>2821.07892197828</v>
      </c>
      <c r="L67" s="11"/>
      <c r="M67" s="11"/>
      <c r="N67" s="11"/>
      <c r="O67" s="11"/>
      <c r="P67" s="11"/>
      <c r="Q67" s="11"/>
      <c r="R67" s="11" t="n">
        <f aca="false">K67/3</f>
        <v>940.359640659425</v>
      </c>
      <c r="S67" s="11" t="n">
        <f aca="false">R67</f>
        <v>940.359640659425</v>
      </c>
      <c r="T67" s="11" t="n">
        <f aca="false">S67</f>
        <v>940.359640659425</v>
      </c>
      <c r="U67" s="8"/>
      <c r="V67" s="11"/>
      <c r="W67" s="11"/>
    </row>
    <row r="68" s="12" customFormat="true" ht="12" hidden="false" customHeight="false" outlineLevel="0" collapsed="false">
      <c r="A68" s="8" t="n">
        <v>64</v>
      </c>
      <c r="B68" s="9" t="s">
        <v>76</v>
      </c>
      <c r="C68" s="9" t="s">
        <v>82</v>
      </c>
      <c r="D68" s="10" t="n">
        <v>5667</v>
      </c>
      <c r="E68" s="11" t="n">
        <v>6800.4</v>
      </c>
      <c r="F68" s="11" t="n">
        <v>2</v>
      </c>
      <c r="G68" s="11" t="n">
        <v>1570.56452357143</v>
      </c>
      <c r="H68" s="11" t="n">
        <v>83.6</v>
      </c>
      <c r="I68" s="11" t="n">
        <v>95</v>
      </c>
      <c r="J68" s="11" t="n">
        <v>654.360000000001</v>
      </c>
      <c r="K68" s="10" t="n">
        <f aca="false">G68+J68</f>
        <v>2224.92452357143</v>
      </c>
      <c r="L68" s="11"/>
      <c r="M68" s="11"/>
      <c r="N68" s="11"/>
      <c r="O68" s="11"/>
      <c r="P68" s="11"/>
      <c r="Q68" s="11" t="n">
        <f aca="false">K68/3</f>
        <v>741.641507857143</v>
      </c>
      <c r="R68" s="11" t="n">
        <f aca="false">Q68</f>
        <v>741.641507857143</v>
      </c>
      <c r="S68" s="11" t="n">
        <f aca="false">R68</f>
        <v>741.641507857143</v>
      </c>
      <c r="T68" s="8"/>
      <c r="U68" s="11"/>
      <c r="V68" s="11"/>
      <c r="W68" s="11"/>
    </row>
    <row r="69" s="12" customFormat="true" ht="12" hidden="false" customHeight="false" outlineLevel="0" collapsed="false">
      <c r="A69" s="8" t="n">
        <v>65</v>
      </c>
      <c r="B69" s="9" t="s">
        <v>76</v>
      </c>
      <c r="C69" s="9" t="s">
        <v>83</v>
      </c>
      <c r="D69" s="10" t="n">
        <v>5467</v>
      </c>
      <c r="E69" s="11" t="n">
        <v>6560.4</v>
      </c>
      <c r="F69" s="11" t="n">
        <v>2</v>
      </c>
      <c r="G69" s="11" t="n">
        <v>2195.51784397192</v>
      </c>
      <c r="H69" s="11" t="n">
        <v>62</v>
      </c>
      <c r="I69" s="11" t="n">
        <v>62</v>
      </c>
      <c r="J69" s="11" t="n">
        <v>1766.87973</v>
      </c>
      <c r="K69" s="10" t="n">
        <f aca="false">G69+J69</f>
        <v>3962.39757397192</v>
      </c>
      <c r="L69" s="11"/>
      <c r="M69" s="11"/>
      <c r="N69" s="11"/>
      <c r="O69" s="11"/>
      <c r="P69" s="11"/>
      <c r="Q69" s="11"/>
      <c r="R69" s="11"/>
      <c r="S69" s="8"/>
      <c r="T69" s="11" t="n">
        <f aca="false">K69/3</f>
        <v>1320.79919132397</v>
      </c>
      <c r="U69" s="11" t="n">
        <f aca="false">T69</f>
        <v>1320.79919132397</v>
      </c>
      <c r="V69" s="11" t="n">
        <f aca="false">U69</f>
        <v>1320.79919132397</v>
      </c>
      <c r="W69" s="11"/>
    </row>
    <row r="70" s="12" customFormat="true" ht="12" hidden="false" customHeight="false" outlineLevel="0" collapsed="false">
      <c r="A70" s="8" t="n">
        <v>66</v>
      </c>
      <c r="B70" s="9" t="s">
        <v>76</v>
      </c>
      <c r="C70" s="9" t="s">
        <v>84</v>
      </c>
      <c r="D70" s="10" t="n">
        <v>5039</v>
      </c>
      <c r="E70" s="11" t="n">
        <v>6046.8</v>
      </c>
      <c r="F70" s="11" t="n">
        <v>2</v>
      </c>
      <c r="G70" s="11" t="n">
        <v>2023.63534219398</v>
      </c>
      <c r="H70" s="11" t="n">
        <v>0</v>
      </c>
      <c r="I70" s="11" t="n">
        <v>0</v>
      </c>
      <c r="J70" s="11" t="n">
        <v>4285.6695</v>
      </c>
      <c r="K70" s="10" t="n">
        <f aca="false">G70+J70</f>
        <v>6309.30484219399</v>
      </c>
      <c r="L70" s="11"/>
      <c r="M70" s="11"/>
      <c r="N70" s="11"/>
      <c r="O70" s="11"/>
      <c r="P70" s="11"/>
      <c r="Q70" s="11"/>
      <c r="R70" s="8"/>
      <c r="S70" s="11" t="n">
        <f aca="false">K70/3</f>
        <v>2103.10161406466</v>
      </c>
      <c r="T70" s="11" t="n">
        <f aca="false">S70</f>
        <v>2103.10161406466</v>
      </c>
      <c r="U70" s="11" t="n">
        <f aca="false">T70</f>
        <v>2103.10161406466</v>
      </c>
      <c r="V70" s="8"/>
      <c r="W70" s="11"/>
    </row>
    <row r="71" s="12" customFormat="true" ht="12" hidden="false" customHeight="false" outlineLevel="0" collapsed="false">
      <c r="A71" s="8" t="n">
        <v>67</v>
      </c>
      <c r="B71" s="9" t="s">
        <v>76</v>
      </c>
      <c r="C71" s="9" t="s">
        <v>85</v>
      </c>
      <c r="D71" s="10" t="n">
        <v>4871</v>
      </c>
      <c r="E71" s="11" t="n">
        <v>5845.2</v>
      </c>
      <c r="F71" s="11" t="n">
        <v>2</v>
      </c>
      <c r="G71" s="11" t="n">
        <v>1956.16744429984</v>
      </c>
      <c r="H71" s="11"/>
      <c r="I71" s="11"/>
      <c r="J71" s="11" t="n">
        <v>6590.463</v>
      </c>
      <c r="K71" s="10" t="n">
        <f aca="false">G71+J71</f>
        <v>8546.63044429984</v>
      </c>
      <c r="L71" s="11"/>
      <c r="M71" s="11"/>
      <c r="N71" s="11"/>
      <c r="O71" s="11"/>
      <c r="P71" s="11"/>
      <c r="Q71" s="11"/>
      <c r="R71" s="11"/>
      <c r="S71" s="11"/>
      <c r="T71" s="11" t="n">
        <f aca="false">K71/3</f>
        <v>2848.87681476661</v>
      </c>
      <c r="U71" s="11" t="n">
        <f aca="false">T71</f>
        <v>2848.87681476661</v>
      </c>
      <c r="V71" s="11" t="n">
        <f aca="false">U71</f>
        <v>2848.87681476661</v>
      </c>
      <c r="W71" s="11"/>
    </row>
    <row r="72" s="12" customFormat="true" ht="12" hidden="false" customHeight="false" outlineLevel="0" collapsed="false">
      <c r="A72" s="8" t="n">
        <v>68</v>
      </c>
      <c r="B72" s="9" t="s">
        <v>76</v>
      </c>
      <c r="C72" s="9" t="s">
        <v>86</v>
      </c>
      <c r="D72" s="10" t="n">
        <v>4839</v>
      </c>
      <c r="E72" s="11" t="n">
        <v>5806.8</v>
      </c>
      <c r="F72" s="11" t="n">
        <v>2</v>
      </c>
      <c r="G72" s="11" t="n">
        <v>1943.31641612953</v>
      </c>
      <c r="H72" s="11" t="n">
        <v>95</v>
      </c>
      <c r="I72" s="11" t="n">
        <v>95</v>
      </c>
      <c r="J72" s="11" t="n">
        <v>327.35835</v>
      </c>
      <c r="K72" s="10" t="n">
        <f aca="false">G72+J72</f>
        <v>2270.67476612953</v>
      </c>
      <c r="L72" s="11"/>
      <c r="M72" s="11"/>
      <c r="N72" s="11"/>
      <c r="O72" s="11"/>
      <c r="P72" s="11"/>
      <c r="Q72" s="11"/>
      <c r="R72" s="8"/>
      <c r="S72" s="11" t="n">
        <f aca="false">K72/3</f>
        <v>756.891588709843</v>
      </c>
      <c r="T72" s="11" t="n">
        <f aca="false">S72</f>
        <v>756.891588709843</v>
      </c>
      <c r="U72" s="11" t="n">
        <f aca="false">T72</f>
        <v>756.891588709843</v>
      </c>
      <c r="V72" s="8"/>
      <c r="W72" s="11"/>
    </row>
    <row r="73" s="12" customFormat="true" ht="12" hidden="false" customHeight="false" outlineLevel="0" collapsed="false">
      <c r="A73" s="8" t="n">
        <v>69</v>
      </c>
      <c r="B73" s="9" t="s">
        <v>76</v>
      </c>
      <c r="C73" s="9" t="s">
        <v>87</v>
      </c>
      <c r="D73" s="10" t="n">
        <v>4805</v>
      </c>
      <c r="E73" s="11" t="n">
        <v>5766</v>
      </c>
      <c r="F73" s="11" t="n">
        <v>2</v>
      </c>
      <c r="G73" s="11" t="n">
        <v>1929.66219869857</v>
      </c>
      <c r="H73" s="11" t="n">
        <v>72</v>
      </c>
      <c r="I73" s="11" t="n">
        <v>100</v>
      </c>
      <c r="J73" s="11" t="n">
        <v>1820.3262</v>
      </c>
      <c r="K73" s="10" t="n">
        <f aca="false">G73+J73</f>
        <v>3749.98839869857</v>
      </c>
      <c r="L73" s="11"/>
      <c r="M73" s="11"/>
      <c r="N73" s="11"/>
      <c r="O73" s="11"/>
      <c r="P73" s="11"/>
      <c r="Q73" s="11" t="n">
        <f aca="false">K73/3</f>
        <v>1249.99613289952</v>
      </c>
      <c r="R73" s="11" t="n">
        <f aca="false">Q73</f>
        <v>1249.99613289952</v>
      </c>
      <c r="S73" s="11" t="n">
        <f aca="false">R73</f>
        <v>1249.99613289952</v>
      </c>
      <c r="T73" s="8"/>
      <c r="U73" s="11"/>
      <c r="V73" s="11"/>
      <c r="W73" s="11"/>
    </row>
    <row r="74" s="12" customFormat="true" ht="12" hidden="false" customHeight="false" outlineLevel="0" collapsed="false">
      <c r="A74" s="8" t="n">
        <v>70</v>
      </c>
      <c r="B74" s="9" t="s">
        <v>76</v>
      </c>
      <c r="C74" s="9" t="s">
        <v>88</v>
      </c>
      <c r="D74" s="10" t="n">
        <v>4799</v>
      </c>
      <c r="E74" s="11" t="n">
        <v>5758.8</v>
      </c>
      <c r="F74" s="11" t="n">
        <v>2</v>
      </c>
      <c r="G74" s="11" t="n">
        <v>1927.25263091664</v>
      </c>
      <c r="H74" s="11" t="n">
        <v>50</v>
      </c>
      <c r="I74" s="11" t="n">
        <v>100</v>
      </c>
      <c r="J74" s="11" t="n">
        <v>3246.5235</v>
      </c>
      <c r="K74" s="10" t="n">
        <f aca="false">G74+J74</f>
        <v>5173.77613091664</v>
      </c>
      <c r="L74" s="11"/>
      <c r="M74" s="11"/>
      <c r="N74" s="11"/>
      <c r="O74" s="11"/>
      <c r="P74" s="11"/>
      <c r="Q74" s="11"/>
      <c r="R74" s="8"/>
      <c r="S74" s="11" t="n">
        <f aca="false">K74/3</f>
        <v>1724.59204363888</v>
      </c>
      <c r="T74" s="11" t="n">
        <f aca="false">S74</f>
        <v>1724.59204363888</v>
      </c>
      <c r="U74" s="11" t="n">
        <f aca="false">T74</f>
        <v>1724.59204363888</v>
      </c>
      <c r="V74" s="8"/>
      <c r="W74" s="11"/>
    </row>
    <row r="75" s="12" customFormat="true" ht="12" hidden="false" customHeight="false" outlineLevel="0" collapsed="false">
      <c r="A75" s="8" t="n">
        <v>71</v>
      </c>
      <c r="B75" s="9" t="s">
        <v>76</v>
      </c>
      <c r="C75" s="9" t="s">
        <v>89</v>
      </c>
      <c r="D75" s="10" t="n">
        <v>4674</v>
      </c>
      <c r="E75" s="11" t="n">
        <v>5608.8</v>
      </c>
      <c r="F75" s="11" t="n">
        <v>1</v>
      </c>
      <c r="G75" s="11" t="n">
        <v>2158.6112974453</v>
      </c>
      <c r="H75" s="11" t="n">
        <v>90</v>
      </c>
      <c r="I75" s="11" t="n">
        <v>90</v>
      </c>
      <c r="J75" s="11" t="n">
        <v>632.3922</v>
      </c>
      <c r="K75" s="10" t="n">
        <f aca="false">G75+J75</f>
        <v>2791.0034974453</v>
      </c>
      <c r="L75" s="11"/>
      <c r="M75" s="11"/>
      <c r="N75" s="11"/>
      <c r="O75" s="11"/>
      <c r="P75" s="11"/>
      <c r="Q75" s="11"/>
      <c r="R75" s="11" t="n">
        <f aca="false">K75/3</f>
        <v>930.334499148435</v>
      </c>
      <c r="S75" s="11" t="n">
        <f aca="false">R75</f>
        <v>930.334499148435</v>
      </c>
      <c r="T75" s="11" t="n">
        <f aca="false">S75</f>
        <v>930.334499148435</v>
      </c>
      <c r="U75" s="11"/>
      <c r="V75" s="11"/>
      <c r="W75" s="11"/>
    </row>
    <row r="76" s="12" customFormat="true" ht="12" hidden="false" customHeight="false" outlineLevel="0" collapsed="false">
      <c r="A76" s="8" t="n">
        <v>72</v>
      </c>
      <c r="B76" s="9" t="s">
        <v>76</v>
      </c>
      <c r="C76" s="9" t="s">
        <v>90</v>
      </c>
      <c r="D76" s="10" t="n">
        <v>4590</v>
      </c>
      <c r="E76" s="11" t="n">
        <v>5508</v>
      </c>
      <c r="F76" s="11" t="n">
        <v>2</v>
      </c>
      <c r="G76" s="11" t="n">
        <v>1843.31935317928</v>
      </c>
      <c r="H76" s="11" t="n">
        <v>90</v>
      </c>
      <c r="I76" s="11" t="n">
        <v>90</v>
      </c>
      <c r="J76" s="11" t="n">
        <v>621.027</v>
      </c>
      <c r="K76" s="10" t="n">
        <f aca="false">G76+J76</f>
        <v>2464.34635317928</v>
      </c>
      <c r="L76" s="11"/>
      <c r="M76" s="11"/>
      <c r="N76" s="11"/>
      <c r="O76" s="11"/>
      <c r="P76" s="11"/>
      <c r="Q76" s="11"/>
      <c r="R76" s="11" t="n">
        <f aca="false">K76/3</f>
        <v>821.448784393093</v>
      </c>
      <c r="S76" s="11" t="n">
        <f aca="false">R76</f>
        <v>821.448784393093</v>
      </c>
      <c r="T76" s="11" t="n">
        <f aca="false">S76</f>
        <v>821.448784393093</v>
      </c>
      <c r="U76" s="11"/>
      <c r="V76" s="11"/>
      <c r="W76" s="11"/>
    </row>
    <row r="77" s="12" customFormat="true" ht="12" hidden="false" customHeight="false" outlineLevel="0" collapsed="false">
      <c r="A77" s="8" t="n">
        <v>73</v>
      </c>
      <c r="B77" s="9" t="s">
        <v>76</v>
      </c>
      <c r="C77" s="9" t="s">
        <v>91</v>
      </c>
      <c r="D77" s="10" t="n">
        <v>4403</v>
      </c>
      <c r="E77" s="11" t="n">
        <v>5283.6</v>
      </c>
      <c r="F77" s="11" t="n">
        <v>2</v>
      </c>
      <c r="G77" s="11" t="n">
        <v>1768.22115730901</v>
      </c>
      <c r="H77" s="11"/>
      <c r="I77" s="11"/>
      <c r="J77" s="11" t="n">
        <v>5957.259</v>
      </c>
      <c r="K77" s="10" t="n">
        <f aca="false">G77+J77</f>
        <v>7725.48015730901</v>
      </c>
      <c r="L77" s="11"/>
      <c r="M77" s="11"/>
      <c r="N77" s="11"/>
      <c r="O77" s="11"/>
      <c r="P77" s="11"/>
      <c r="Q77" s="11"/>
      <c r="R77" s="11"/>
      <c r="S77" s="11"/>
      <c r="T77" s="11"/>
      <c r="U77" s="11" t="n">
        <f aca="false">K77/3</f>
        <v>2575.16005243634</v>
      </c>
      <c r="V77" s="11" t="n">
        <f aca="false">U77</f>
        <v>2575.16005243634</v>
      </c>
      <c r="W77" s="11" t="n">
        <f aca="false">V77</f>
        <v>2575.16005243634</v>
      </c>
    </row>
    <row r="78" s="12" customFormat="true" ht="12" hidden="false" customHeight="false" outlineLevel="0" collapsed="false">
      <c r="A78" s="8" t="n">
        <v>74</v>
      </c>
      <c r="B78" s="9" t="s">
        <v>76</v>
      </c>
      <c r="C78" s="9" t="s">
        <v>92</v>
      </c>
      <c r="D78" s="10" t="n">
        <v>4368</v>
      </c>
      <c r="E78" s="11" t="n">
        <v>5241.6</v>
      </c>
      <c r="F78" s="11" t="n">
        <v>2</v>
      </c>
      <c r="G78" s="11" t="n">
        <v>1754.16534524773</v>
      </c>
      <c r="H78" s="11" t="n">
        <v>78</v>
      </c>
      <c r="I78" s="11" t="n">
        <v>100</v>
      </c>
      <c r="J78" s="11" t="n">
        <v>1300.17888</v>
      </c>
      <c r="K78" s="10" t="n">
        <f aca="false">G78+J78</f>
        <v>3054.34422524773</v>
      </c>
      <c r="L78" s="11"/>
      <c r="M78" s="11"/>
      <c r="N78" s="11"/>
      <c r="O78" s="11"/>
      <c r="P78" s="11"/>
      <c r="Q78" s="11"/>
      <c r="R78" s="11" t="n">
        <f aca="false">K78/3</f>
        <v>1018.11474174924</v>
      </c>
      <c r="S78" s="11" t="n">
        <f aca="false">R78</f>
        <v>1018.11474174924</v>
      </c>
      <c r="T78" s="11" t="n">
        <f aca="false">S78</f>
        <v>1018.11474174924</v>
      </c>
      <c r="U78" s="11"/>
      <c r="V78" s="11"/>
      <c r="W78" s="11"/>
    </row>
    <row r="79" s="12" customFormat="true" ht="12" hidden="false" customHeight="false" outlineLevel="0" collapsed="false">
      <c r="A79" s="8" t="n">
        <v>75</v>
      </c>
      <c r="B79" s="9" t="s">
        <v>76</v>
      </c>
      <c r="C79" s="9" t="s">
        <v>93</v>
      </c>
      <c r="D79" s="10" t="n">
        <v>4164</v>
      </c>
      <c r="E79" s="11" t="n">
        <v>4996.8</v>
      </c>
      <c r="F79" s="11" t="n">
        <v>2</v>
      </c>
      <c r="G79" s="11" t="n">
        <v>1672.24004066199</v>
      </c>
      <c r="H79" s="11" t="n">
        <v>80</v>
      </c>
      <c r="I79" s="11" t="n">
        <v>80</v>
      </c>
      <c r="J79" s="11" t="n">
        <v>1126.7784</v>
      </c>
      <c r="K79" s="10" t="n">
        <f aca="false">G79+J79</f>
        <v>2799.01844066199</v>
      </c>
      <c r="L79" s="11"/>
      <c r="M79" s="11"/>
      <c r="N79" s="11"/>
      <c r="O79" s="11"/>
      <c r="P79" s="11"/>
      <c r="Q79" s="11"/>
      <c r="R79" s="8"/>
      <c r="S79" s="11" t="n">
        <f aca="false">K79/3</f>
        <v>933.006146887329</v>
      </c>
      <c r="T79" s="11" t="n">
        <f aca="false">S79</f>
        <v>933.006146887329</v>
      </c>
      <c r="U79" s="11" t="n">
        <f aca="false">T79</f>
        <v>933.006146887329</v>
      </c>
      <c r="V79" s="8"/>
      <c r="W79" s="11"/>
    </row>
    <row r="80" s="12" customFormat="true" ht="12" hidden="false" customHeight="false" outlineLevel="0" collapsed="false">
      <c r="A80" s="8" t="n">
        <v>76</v>
      </c>
      <c r="B80" s="9" t="s">
        <v>76</v>
      </c>
      <c r="C80" s="9" t="s">
        <v>94</v>
      </c>
      <c r="D80" s="10" t="n">
        <v>4098</v>
      </c>
      <c r="E80" s="11" t="n">
        <v>4917.6</v>
      </c>
      <c r="F80" s="11" t="n">
        <v>2</v>
      </c>
      <c r="G80" s="11" t="n">
        <v>1645.73479506072</v>
      </c>
      <c r="H80" s="11" t="n">
        <v>80</v>
      </c>
      <c r="I80" s="11" t="n">
        <v>80</v>
      </c>
      <c r="J80" s="11" t="n">
        <v>1108.9188</v>
      </c>
      <c r="K80" s="10" t="n">
        <f aca="false">G80+J80</f>
        <v>2754.65359506072</v>
      </c>
      <c r="L80" s="11"/>
      <c r="M80" s="11"/>
      <c r="N80" s="11"/>
      <c r="O80" s="11"/>
      <c r="P80" s="11"/>
      <c r="Q80" s="11"/>
      <c r="R80" s="11"/>
      <c r="S80" s="11"/>
      <c r="T80" s="11" t="n">
        <f aca="false">K80/3</f>
        <v>918.217865020239</v>
      </c>
      <c r="U80" s="11" t="n">
        <f aca="false">T80</f>
        <v>918.217865020239</v>
      </c>
      <c r="V80" s="11" t="n">
        <f aca="false">U80</f>
        <v>918.217865020239</v>
      </c>
      <c r="W80" s="11"/>
    </row>
    <row r="81" s="12" customFormat="true" ht="12" hidden="false" customHeight="false" outlineLevel="0" collapsed="false">
      <c r="A81" s="8" t="n">
        <v>77</v>
      </c>
      <c r="B81" s="9" t="s">
        <v>76</v>
      </c>
      <c r="C81" s="9" t="s">
        <v>95</v>
      </c>
      <c r="D81" s="10" t="n">
        <v>3981</v>
      </c>
      <c r="E81" s="11" t="n">
        <v>4777.2</v>
      </c>
      <c r="F81" s="11" t="n">
        <v>2</v>
      </c>
      <c r="G81" s="11" t="n">
        <v>1598.74822331301</v>
      </c>
      <c r="H81" s="11"/>
      <c r="I81" s="11"/>
      <c r="J81" s="11" t="n">
        <v>5386.293</v>
      </c>
      <c r="K81" s="10" t="n">
        <f aca="false">G81+J81</f>
        <v>6985.04122331301</v>
      </c>
      <c r="L81" s="11"/>
      <c r="M81" s="11"/>
      <c r="N81" s="11"/>
      <c r="O81" s="11"/>
      <c r="P81" s="11"/>
      <c r="Q81" s="11"/>
      <c r="R81" s="11"/>
      <c r="S81" s="8"/>
      <c r="T81" s="11" t="n">
        <f aca="false">K81/3</f>
        <v>2328.34707443767</v>
      </c>
      <c r="U81" s="11" t="n">
        <f aca="false">T81</f>
        <v>2328.34707443767</v>
      </c>
      <c r="V81" s="11" t="n">
        <f aca="false">U81</f>
        <v>2328.34707443767</v>
      </c>
      <c r="W81" s="11"/>
    </row>
    <row r="82" customFormat="false" ht="12" hidden="false" customHeight="false" outlineLevel="0" collapsed="false">
      <c r="A82" s="8" t="n">
        <v>78</v>
      </c>
      <c r="B82" s="9" t="s">
        <v>76</v>
      </c>
      <c r="C82" s="9" t="s">
        <v>96</v>
      </c>
      <c r="D82" s="10" t="n">
        <v>3946</v>
      </c>
      <c r="E82" s="11" t="n">
        <v>4735.2</v>
      </c>
      <c r="F82" s="11" t="n">
        <v>2</v>
      </c>
      <c r="G82" s="11" t="n">
        <v>1584.69241125173</v>
      </c>
      <c r="H82" s="8"/>
      <c r="I82" s="8"/>
      <c r="J82" s="13" t="n">
        <v>5338.938</v>
      </c>
      <c r="K82" s="10" t="n">
        <f aca="false">G82+J82</f>
        <v>6923.63041125173</v>
      </c>
      <c r="L82" s="11"/>
      <c r="M82" s="11"/>
      <c r="N82" s="14"/>
      <c r="O82" s="14"/>
      <c r="P82" s="11"/>
      <c r="Q82" s="11"/>
      <c r="R82" s="11"/>
      <c r="S82" s="11"/>
      <c r="T82" s="11" t="n">
        <f aca="false">K82/3</f>
        <v>2307.87680375058</v>
      </c>
      <c r="U82" s="11" t="n">
        <f aca="false">T82</f>
        <v>2307.87680375058</v>
      </c>
      <c r="V82" s="11" t="n">
        <f aca="false">U82</f>
        <v>2307.87680375058</v>
      </c>
      <c r="W82" s="15"/>
    </row>
    <row r="83" customFormat="false" ht="12" hidden="false" customHeight="false" outlineLevel="0" collapsed="false">
      <c r="A83" s="8" t="n">
        <v>79</v>
      </c>
      <c r="B83" s="9" t="s">
        <v>76</v>
      </c>
      <c r="C83" s="9" t="s">
        <v>97</v>
      </c>
      <c r="D83" s="10" t="n">
        <v>3934</v>
      </c>
      <c r="E83" s="11" t="n">
        <v>4720.8</v>
      </c>
      <c r="F83" s="11" t="n">
        <v>2</v>
      </c>
      <c r="G83" s="11" t="n">
        <v>1579.87327568786</v>
      </c>
      <c r="H83" s="8" t="n">
        <v>78</v>
      </c>
      <c r="I83" s="8" t="n">
        <v>78</v>
      </c>
      <c r="J83" s="13" t="n">
        <v>1170.99444</v>
      </c>
      <c r="K83" s="10" t="n">
        <f aca="false">G83+J83</f>
        <v>2750.86771568786</v>
      </c>
      <c r="L83" s="11"/>
      <c r="M83" s="11"/>
      <c r="N83" s="14"/>
      <c r="O83" s="14"/>
      <c r="P83" s="11"/>
      <c r="Q83" s="11"/>
      <c r="R83" s="11"/>
      <c r="S83" s="11"/>
      <c r="T83" s="11" t="n">
        <f aca="false">K83/3</f>
        <v>916.955905229287</v>
      </c>
      <c r="U83" s="11" t="n">
        <f aca="false">T83</f>
        <v>916.955905229287</v>
      </c>
      <c r="V83" s="11" t="n">
        <f aca="false">U83</f>
        <v>916.955905229287</v>
      </c>
      <c r="W83" s="15"/>
    </row>
    <row r="84" s="12" customFormat="true" ht="12" hidden="false" customHeight="false" outlineLevel="0" collapsed="false">
      <c r="A84" s="8" t="n">
        <v>80</v>
      </c>
      <c r="B84" s="9" t="s">
        <v>76</v>
      </c>
      <c r="C84" s="9" t="s">
        <v>98</v>
      </c>
      <c r="D84" s="10" t="n">
        <v>3904</v>
      </c>
      <c r="E84" s="11" t="n">
        <v>4684.8</v>
      </c>
      <c r="F84" s="11" t="n">
        <v>2</v>
      </c>
      <c r="G84" s="11" t="n">
        <v>1567.82543677819</v>
      </c>
      <c r="H84" s="11" t="n">
        <v>90</v>
      </c>
      <c r="I84" s="11" t="n">
        <v>90</v>
      </c>
      <c r="J84" s="11" t="n">
        <v>528.2112</v>
      </c>
      <c r="K84" s="10" t="n">
        <f aca="false">G84+J84</f>
        <v>2096.03663677819</v>
      </c>
      <c r="L84" s="11"/>
      <c r="M84" s="11"/>
      <c r="N84" s="11"/>
      <c r="O84" s="11"/>
      <c r="P84" s="11"/>
      <c r="Q84" s="11"/>
      <c r="R84" s="11" t="n">
        <f aca="false">K84/3</f>
        <v>698.678878926065</v>
      </c>
      <c r="S84" s="11" t="n">
        <f aca="false">R84</f>
        <v>698.678878926065</v>
      </c>
      <c r="T84" s="11" t="n">
        <f aca="false">S84</f>
        <v>698.678878926065</v>
      </c>
      <c r="U84" s="11"/>
      <c r="V84" s="11"/>
      <c r="W84" s="11"/>
    </row>
    <row r="85" s="12" customFormat="true" ht="12" hidden="false" customHeight="false" outlineLevel="0" collapsed="false">
      <c r="A85" s="8" t="n">
        <v>81</v>
      </c>
      <c r="B85" s="9" t="s">
        <v>76</v>
      </c>
      <c r="C85" s="9" t="s">
        <v>99</v>
      </c>
      <c r="D85" s="10" t="n">
        <v>3800</v>
      </c>
      <c r="E85" s="11" t="n">
        <v>4560</v>
      </c>
      <c r="F85" s="11" t="n">
        <v>2</v>
      </c>
      <c r="G85" s="11" t="n">
        <v>1526.05959522468</v>
      </c>
      <c r="H85" s="11"/>
      <c r="I85" s="11"/>
      <c r="J85" s="11" t="n">
        <v>5141.4</v>
      </c>
      <c r="K85" s="10" t="n">
        <f aca="false">G85+J85</f>
        <v>6667.45959522468</v>
      </c>
      <c r="L85" s="11"/>
      <c r="M85" s="11"/>
      <c r="N85" s="11"/>
      <c r="O85" s="11"/>
      <c r="P85" s="11"/>
      <c r="Q85" s="11"/>
      <c r="R85" s="11"/>
      <c r="S85" s="11"/>
      <c r="T85" s="11" t="n">
        <f aca="false">K85/3</f>
        <v>2222.48653174156</v>
      </c>
      <c r="U85" s="11" t="n">
        <f aca="false">T85</f>
        <v>2222.48653174156</v>
      </c>
      <c r="V85" s="11" t="n">
        <f aca="false">U85</f>
        <v>2222.48653174156</v>
      </c>
      <c r="W85" s="11"/>
    </row>
    <row r="86" customFormat="false" ht="12" hidden="false" customHeight="false" outlineLevel="0" collapsed="false">
      <c r="A86" s="8" t="n">
        <v>82</v>
      </c>
      <c r="B86" s="9" t="s">
        <v>76</v>
      </c>
      <c r="C86" s="9" t="s">
        <v>100</v>
      </c>
      <c r="D86" s="10" t="n">
        <v>3457</v>
      </c>
      <c r="E86" s="11" t="n">
        <v>4148.4</v>
      </c>
      <c r="F86" s="11" t="n">
        <v>1</v>
      </c>
      <c r="G86" s="11" t="n">
        <v>1596.55953257775</v>
      </c>
      <c r="H86" s="8"/>
      <c r="I86" s="8"/>
      <c r="J86" s="13" t="n">
        <v>4677.321</v>
      </c>
      <c r="K86" s="10" t="n">
        <f aca="false">G86+J86</f>
        <v>6273.88053257775</v>
      </c>
      <c r="L86" s="11"/>
      <c r="M86" s="11"/>
      <c r="N86" s="14"/>
      <c r="O86" s="14"/>
      <c r="P86" s="11"/>
      <c r="Q86" s="11"/>
      <c r="R86" s="11"/>
      <c r="S86" s="11"/>
      <c r="T86" s="11" t="n">
        <f aca="false">K86/3</f>
        <v>2091.29351085925</v>
      </c>
      <c r="U86" s="11" t="n">
        <f aca="false">T86</f>
        <v>2091.29351085925</v>
      </c>
      <c r="V86" s="11" t="n">
        <f aca="false">U86</f>
        <v>2091.29351085925</v>
      </c>
      <c r="W86" s="15"/>
    </row>
    <row r="87" s="12" customFormat="true" ht="12" hidden="false" customHeight="false" outlineLevel="0" collapsed="false">
      <c r="A87" s="8" t="n">
        <v>83</v>
      </c>
      <c r="B87" s="9" t="s">
        <v>76</v>
      </c>
      <c r="C87" s="9" t="s">
        <v>101</v>
      </c>
      <c r="D87" s="10" t="n">
        <v>3437</v>
      </c>
      <c r="E87" s="11" t="n">
        <v>4124.4</v>
      </c>
      <c r="F87" s="11" t="n">
        <v>2</v>
      </c>
      <c r="G87" s="11" t="n">
        <v>1380.28074441769</v>
      </c>
      <c r="H87" s="11"/>
      <c r="I87" s="11"/>
      <c r="J87" s="11" t="n">
        <v>4650.261</v>
      </c>
      <c r="K87" s="10" t="n">
        <f aca="false">G87+J87</f>
        <v>6030.54174441769</v>
      </c>
      <c r="L87" s="11"/>
      <c r="M87" s="11"/>
      <c r="N87" s="11"/>
      <c r="O87" s="11"/>
      <c r="P87" s="11"/>
      <c r="Q87" s="11"/>
      <c r="R87" s="11"/>
      <c r="S87" s="11"/>
      <c r="T87" s="11" t="n">
        <f aca="false">K87/3</f>
        <v>2010.18058147256</v>
      </c>
      <c r="U87" s="11" t="n">
        <f aca="false">T87</f>
        <v>2010.18058147256</v>
      </c>
      <c r="V87" s="11" t="n">
        <f aca="false">U87</f>
        <v>2010.18058147256</v>
      </c>
      <c r="W87" s="8"/>
    </row>
    <row r="88" customFormat="false" ht="12" hidden="false" customHeight="false" outlineLevel="0" collapsed="false">
      <c r="A88" s="8" t="n">
        <v>84</v>
      </c>
      <c r="B88" s="9" t="s">
        <v>76</v>
      </c>
      <c r="C88" s="9" t="s">
        <v>102</v>
      </c>
      <c r="D88" s="10" t="n">
        <v>3314</v>
      </c>
      <c r="E88" s="11" t="n">
        <v>3976.8</v>
      </c>
      <c r="F88" s="11" t="n">
        <v>1</v>
      </c>
      <c r="G88" s="11" t="n">
        <v>1530.51729562125</v>
      </c>
      <c r="H88" s="8"/>
      <c r="I88" s="8"/>
      <c r="J88" s="13" t="n">
        <v>4483.842</v>
      </c>
      <c r="K88" s="10" t="n">
        <f aca="false">G88+J88</f>
        <v>6014.35929562125</v>
      </c>
      <c r="L88" s="11"/>
      <c r="M88" s="11"/>
      <c r="N88" s="14"/>
      <c r="O88" s="14"/>
      <c r="P88" s="11"/>
      <c r="Q88" s="11"/>
      <c r="R88" s="11"/>
      <c r="S88" s="11"/>
      <c r="T88" s="11" t="n">
        <f aca="false">K88/3</f>
        <v>2004.78643187375</v>
      </c>
      <c r="U88" s="11" t="n">
        <f aca="false">T88</f>
        <v>2004.78643187375</v>
      </c>
      <c r="V88" s="11" t="n">
        <f aca="false">U88</f>
        <v>2004.78643187375</v>
      </c>
      <c r="W88" s="15"/>
    </row>
    <row r="89" s="12" customFormat="true" ht="12" hidden="false" customHeight="false" outlineLevel="0" collapsed="false">
      <c r="A89" s="8" t="n">
        <v>85</v>
      </c>
      <c r="B89" s="9" t="s">
        <v>76</v>
      </c>
      <c r="C89" s="9" t="s">
        <v>103</v>
      </c>
      <c r="D89" s="10" t="n">
        <v>3240</v>
      </c>
      <c r="E89" s="11" t="n">
        <v>3888</v>
      </c>
      <c r="F89" s="11" t="n">
        <v>2</v>
      </c>
      <c r="G89" s="11" t="n">
        <v>1301.1666022442</v>
      </c>
      <c r="H89" s="11" t="n">
        <v>0</v>
      </c>
      <c r="I89" s="11" t="n">
        <v>0</v>
      </c>
      <c r="J89" s="11" t="n">
        <v>4383.72</v>
      </c>
      <c r="K89" s="10" t="n">
        <f aca="false">G89+J89</f>
        <v>5684.8866022442</v>
      </c>
      <c r="L89" s="11"/>
      <c r="M89" s="11"/>
      <c r="N89" s="11"/>
      <c r="O89" s="11"/>
      <c r="P89" s="11"/>
      <c r="Q89" s="11"/>
      <c r="R89" s="11" t="n">
        <f aca="false">K89/3</f>
        <v>1894.96220074807</v>
      </c>
      <c r="S89" s="11" t="n">
        <f aca="false">R89</f>
        <v>1894.96220074807</v>
      </c>
      <c r="T89" s="11" t="n">
        <f aca="false">S89</f>
        <v>1894.96220074807</v>
      </c>
      <c r="U89" s="8"/>
      <c r="V89" s="11"/>
      <c r="W89" s="11"/>
    </row>
    <row r="90" s="12" customFormat="true" ht="12" hidden="false" customHeight="false" outlineLevel="0" collapsed="false">
      <c r="A90" s="8" t="n">
        <v>86</v>
      </c>
      <c r="B90" s="9" t="s">
        <v>76</v>
      </c>
      <c r="C90" s="9" t="s">
        <v>104</v>
      </c>
      <c r="D90" s="10" t="n">
        <v>3101</v>
      </c>
      <c r="E90" s="11" t="n">
        <v>3721.2</v>
      </c>
      <c r="F90" s="11" t="n">
        <v>2</v>
      </c>
      <c r="G90" s="11" t="n">
        <v>1245.3449486294</v>
      </c>
      <c r="H90" s="11" t="n">
        <v>5</v>
      </c>
      <c r="I90" s="11" t="n">
        <v>5</v>
      </c>
      <c r="J90" s="11" t="n">
        <v>3985.87035</v>
      </c>
      <c r="K90" s="10" t="n">
        <f aca="false">G90+J90</f>
        <v>5231.2152986294</v>
      </c>
      <c r="L90" s="11"/>
      <c r="M90" s="11"/>
      <c r="N90" s="11"/>
      <c r="O90" s="11"/>
      <c r="P90" s="11"/>
      <c r="Q90" s="11"/>
      <c r="R90" s="11"/>
      <c r="S90" s="11"/>
      <c r="T90" s="11"/>
      <c r="U90" s="11" t="n">
        <f aca="false">K90/3</f>
        <v>1743.73843287647</v>
      </c>
      <c r="V90" s="11" t="n">
        <f aca="false">U90</f>
        <v>1743.73843287647</v>
      </c>
      <c r="W90" s="11" t="n">
        <f aca="false">V90</f>
        <v>1743.73843287647</v>
      </c>
    </row>
    <row r="91" customFormat="false" ht="12" hidden="false" customHeight="false" outlineLevel="0" collapsed="false">
      <c r="A91" s="8" t="n">
        <v>87</v>
      </c>
      <c r="B91" s="9" t="s">
        <v>76</v>
      </c>
      <c r="C91" s="9" t="s">
        <v>105</v>
      </c>
      <c r="D91" s="10" t="n">
        <v>3078</v>
      </c>
      <c r="E91" s="11" t="n">
        <v>3693.6</v>
      </c>
      <c r="F91" s="11" t="n">
        <v>2</v>
      </c>
      <c r="G91" s="11" t="n">
        <v>1236.10827213199</v>
      </c>
      <c r="H91" s="8" t="n">
        <v>16</v>
      </c>
      <c r="I91" s="8" t="n">
        <v>16</v>
      </c>
      <c r="J91" s="13" t="n">
        <v>3498.20856</v>
      </c>
      <c r="K91" s="10" t="n">
        <f aca="false">G91+J91</f>
        <v>4734.31683213199</v>
      </c>
      <c r="L91" s="11"/>
      <c r="M91" s="11"/>
      <c r="N91" s="14"/>
      <c r="O91" s="14"/>
      <c r="P91" s="11"/>
      <c r="Q91" s="11"/>
      <c r="R91" s="11"/>
      <c r="S91" s="11"/>
      <c r="T91" s="11" t="n">
        <f aca="false">K91/3</f>
        <v>1578.10561071066</v>
      </c>
      <c r="U91" s="11" t="n">
        <f aca="false">T91</f>
        <v>1578.10561071066</v>
      </c>
      <c r="V91" s="11" t="n">
        <f aca="false">U91</f>
        <v>1578.10561071066</v>
      </c>
      <c r="W91" s="15"/>
    </row>
    <row r="92" s="12" customFormat="true" ht="12" hidden="false" customHeight="false" outlineLevel="0" collapsed="false">
      <c r="A92" s="8" t="n">
        <v>88</v>
      </c>
      <c r="B92" s="9" t="s">
        <v>76</v>
      </c>
      <c r="C92" s="9" t="s">
        <v>106</v>
      </c>
      <c r="D92" s="10" t="n">
        <v>3068</v>
      </c>
      <c r="E92" s="11" t="n">
        <v>3681.6</v>
      </c>
      <c r="F92" s="11" t="n">
        <v>2</v>
      </c>
      <c r="G92" s="11" t="n">
        <v>1232.09232582876</v>
      </c>
      <c r="H92" s="11" t="n">
        <v>80</v>
      </c>
      <c r="I92" s="11" t="n">
        <v>100</v>
      </c>
      <c r="J92" s="11" t="n">
        <v>830.2008</v>
      </c>
      <c r="K92" s="10" t="n">
        <f aca="false">G92+J92</f>
        <v>2062.29312582877</v>
      </c>
      <c r="L92" s="11"/>
      <c r="M92" s="11"/>
      <c r="N92" s="11"/>
      <c r="O92" s="11"/>
      <c r="P92" s="11"/>
      <c r="Q92" s="11"/>
      <c r="R92" s="11" t="n">
        <f aca="false">K92/3</f>
        <v>687.431041942922</v>
      </c>
      <c r="S92" s="11" t="n">
        <f aca="false">R92</f>
        <v>687.431041942922</v>
      </c>
      <c r="T92" s="11" t="n">
        <f aca="false">S92</f>
        <v>687.431041942922</v>
      </c>
      <c r="U92" s="11"/>
      <c r="V92" s="11"/>
      <c r="W92" s="11"/>
    </row>
    <row r="93" s="12" customFormat="true" ht="24" hidden="false" customHeight="false" outlineLevel="0" collapsed="false">
      <c r="A93" s="8" t="n">
        <v>89</v>
      </c>
      <c r="B93" s="9" t="s">
        <v>76</v>
      </c>
      <c r="C93" s="9" t="s">
        <v>107</v>
      </c>
      <c r="D93" s="10" t="n">
        <v>3055</v>
      </c>
      <c r="E93" s="11" t="n">
        <v>3666</v>
      </c>
      <c r="F93" s="11" t="n">
        <v>2</v>
      </c>
      <c r="G93" s="11" t="n">
        <v>1226.87159563458</v>
      </c>
      <c r="H93" s="11" t="n">
        <v>1</v>
      </c>
      <c r="I93" s="11" t="n">
        <v>1</v>
      </c>
      <c r="J93" s="11" t="n">
        <v>4092.08085</v>
      </c>
      <c r="K93" s="10" t="n">
        <f aca="false">G93+J93</f>
        <v>5318.95244563458</v>
      </c>
      <c r="L93" s="11"/>
      <c r="M93" s="11"/>
      <c r="N93" s="11"/>
      <c r="O93" s="11"/>
      <c r="P93" s="11"/>
      <c r="Q93" s="11"/>
      <c r="R93" s="11"/>
      <c r="S93" s="11"/>
      <c r="T93" s="11" t="n">
        <f aca="false">K93/3</f>
        <v>1772.98414854486</v>
      </c>
      <c r="U93" s="11" t="n">
        <f aca="false">T93</f>
        <v>1772.98414854486</v>
      </c>
      <c r="V93" s="11" t="n">
        <f aca="false">U93</f>
        <v>1772.98414854486</v>
      </c>
      <c r="W93" s="11"/>
    </row>
    <row r="94" s="12" customFormat="true" ht="12" hidden="false" customHeight="false" outlineLevel="0" collapsed="false">
      <c r="A94" s="8" t="n">
        <v>90</v>
      </c>
      <c r="B94" s="9" t="s">
        <v>76</v>
      </c>
      <c r="C94" s="9" t="s">
        <v>108</v>
      </c>
      <c r="D94" s="10" t="n">
        <v>3013</v>
      </c>
      <c r="E94" s="11" t="n">
        <v>3615.6</v>
      </c>
      <c r="F94" s="11" t="n">
        <v>2</v>
      </c>
      <c r="G94" s="11" t="n">
        <v>1210.00462116104</v>
      </c>
      <c r="H94" s="11"/>
      <c r="I94" s="11"/>
      <c r="J94" s="11" t="n">
        <v>4076.589</v>
      </c>
      <c r="K94" s="10" t="n">
        <f aca="false">G94+J94</f>
        <v>5286.59362116104</v>
      </c>
      <c r="L94" s="11"/>
      <c r="M94" s="11"/>
      <c r="N94" s="11"/>
      <c r="O94" s="11"/>
      <c r="P94" s="11"/>
      <c r="Q94" s="11"/>
      <c r="R94" s="11"/>
      <c r="S94" s="11"/>
      <c r="T94" s="11"/>
      <c r="U94" s="11" t="n">
        <f aca="false">K94/3</f>
        <v>1762.19787372035</v>
      </c>
      <c r="V94" s="11" t="n">
        <f aca="false">U94</f>
        <v>1762.19787372035</v>
      </c>
      <c r="W94" s="11" t="n">
        <f aca="false">V94</f>
        <v>1762.19787372035</v>
      </c>
    </row>
    <row r="95" s="12" customFormat="true" ht="24" hidden="false" customHeight="false" outlineLevel="0" collapsed="false">
      <c r="A95" s="8" t="n">
        <v>91</v>
      </c>
      <c r="B95" s="9" t="s">
        <v>76</v>
      </c>
      <c r="C95" s="9" t="s">
        <v>109</v>
      </c>
      <c r="D95" s="10" t="n">
        <v>2960</v>
      </c>
      <c r="E95" s="11" t="n">
        <v>3552</v>
      </c>
      <c r="F95" s="11" t="n">
        <v>2</v>
      </c>
      <c r="G95" s="11" t="n">
        <v>1188.72010575396</v>
      </c>
      <c r="H95" s="11"/>
      <c r="I95" s="11"/>
      <c r="J95" s="11" t="n">
        <v>4004.88</v>
      </c>
      <c r="K95" s="10" t="n">
        <f aca="false">G95+J95</f>
        <v>5193.60010575396</v>
      </c>
      <c r="L95" s="11"/>
      <c r="M95" s="11"/>
      <c r="N95" s="11"/>
      <c r="O95" s="11"/>
      <c r="P95" s="11"/>
      <c r="Q95" s="11"/>
      <c r="R95" s="11" t="n">
        <f aca="false">K95/3</f>
        <v>1731.20003525132</v>
      </c>
      <c r="S95" s="11" t="n">
        <f aca="false">R95</f>
        <v>1731.20003525132</v>
      </c>
      <c r="T95" s="11" t="n">
        <f aca="false">S95</f>
        <v>1731.20003525132</v>
      </c>
      <c r="U95" s="8"/>
      <c r="V95" s="11"/>
      <c r="W95" s="11"/>
    </row>
    <row r="96" customFormat="false" ht="12" hidden="false" customHeight="false" outlineLevel="0" collapsed="false">
      <c r="A96" s="8" t="n">
        <v>92</v>
      </c>
      <c r="B96" s="9" t="s">
        <v>76</v>
      </c>
      <c r="C96" s="9" t="s">
        <v>110</v>
      </c>
      <c r="D96" s="10" t="n">
        <v>2912</v>
      </c>
      <c r="E96" s="11" t="n">
        <v>3494.4</v>
      </c>
      <c r="F96" s="11" t="n">
        <v>2</v>
      </c>
      <c r="G96" s="11" t="n">
        <v>1169.44356349849</v>
      </c>
      <c r="H96" s="8" t="n">
        <v>60</v>
      </c>
      <c r="I96" s="8" t="n">
        <v>50</v>
      </c>
      <c r="J96" s="13" t="n">
        <v>1575.9744</v>
      </c>
      <c r="K96" s="10" t="n">
        <f aca="false">G96+J96</f>
        <v>2745.41796349849</v>
      </c>
      <c r="L96" s="11"/>
      <c r="M96" s="11"/>
      <c r="N96" s="14"/>
      <c r="O96" s="14"/>
      <c r="P96" s="11"/>
      <c r="Q96" s="11"/>
      <c r="R96" s="11"/>
      <c r="S96" s="11"/>
      <c r="T96" s="11" t="n">
        <f aca="false">K96/3</f>
        <v>915.139321166163</v>
      </c>
      <c r="U96" s="11" t="n">
        <f aca="false">T96</f>
        <v>915.139321166163</v>
      </c>
      <c r="V96" s="11" t="n">
        <f aca="false">U96</f>
        <v>915.139321166163</v>
      </c>
      <c r="W96" s="15"/>
    </row>
    <row r="97" s="12" customFormat="true" ht="24" hidden="false" customHeight="false" outlineLevel="0" collapsed="false">
      <c r="A97" s="8" t="n">
        <v>93</v>
      </c>
      <c r="B97" s="9" t="s">
        <v>76</v>
      </c>
      <c r="C97" s="9" t="s">
        <v>111</v>
      </c>
      <c r="D97" s="10" t="n">
        <v>2911</v>
      </c>
      <c r="E97" s="11" t="n">
        <v>3493.2</v>
      </c>
      <c r="F97" s="11" t="n">
        <v>2</v>
      </c>
      <c r="G97" s="11" t="n">
        <v>1169.04196886817</v>
      </c>
      <c r="H97" s="11"/>
      <c r="I97" s="11"/>
      <c r="J97" s="11" t="n">
        <v>3938.583</v>
      </c>
      <c r="K97" s="10" t="n">
        <f aca="false">G97+J97</f>
        <v>5107.62496886817</v>
      </c>
      <c r="L97" s="11"/>
      <c r="M97" s="11"/>
      <c r="N97" s="11"/>
      <c r="O97" s="11"/>
      <c r="P97" s="11"/>
      <c r="Q97" s="11"/>
      <c r="R97" s="11"/>
      <c r="S97" s="8"/>
      <c r="T97" s="11" t="n">
        <f aca="false">K97/3</f>
        <v>1702.54165628939</v>
      </c>
      <c r="U97" s="11" t="n">
        <f aca="false">T97</f>
        <v>1702.54165628939</v>
      </c>
      <c r="V97" s="11" t="n">
        <f aca="false">U97</f>
        <v>1702.54165628939</v>
      </c>
      <c r="W97" s="11"/>
    </row>
    <row r="98" s="12" customFormat="true" ht="12" hidden="false" customHeight="false" outlineLevel="0" collapsed="false">
      <c r="A98" s="8" t="n">
        <v>94</v>
      </c>
      <c r="B98" s="9" t="s">
        <v>76</v>
      </c>
      <c r="C98" s="9" t="s">
        <v>112</v>
      </c>
      <c r="D98" s="10" t="n">
        <v>2845</v>
      </c>
      <c r="E98" s="11" t="n">
        <v>3414</v>
      </c>
      <c r="F98" s="11" t="n">
        <v>1</v>
      </c>
      <c r="G98" s="11" t="n">
        <v>1313.91723175693</v>
      </c>
      <c r="H98" s="11"/>
      <c r="I98" s="11"/>
      <c r="J98" s="11" t="n">
        <v>3849.285</v>
      </c>
      <c r="K98" s="10" t="n">
        <f aca="false">G98+J98</f>
        <v>5163.20223175693</v>
      </c>
      <c r="L98" s="11"/>
      <c r="M98" s="11"/>
      <c r="N98" s="11"/>
      <c r="O98" s="11"/>
      <c r="P98" s="11"/>
      <c r="Q98" s="11"/>
      <c r="R98" s="11"/>
      <c r="S98" s="11"/>
      <c r="T98" s="11"/>
      <c r="U98" s="11" t="n">
        <f aca="false">K98/3</f>
        <v>1721.06741058564</v>
      </c>
      <c r="V98" s="11" t="n">
        <f aca="false">U98</f>
        <v>1721.06741058564</v>
      </c>
      <c r="W98" s="11" t="n">
        <f aca="false">V98</f>
        <v>1721.06741058564</v>
      </c>
    </row>
    <row r="99" s="12" customFormat="true" ht="12" hidden="false" customHeight="false" outlineLevel="0" collapsed="false">
      <c r="A99" s="8" t="n">
        <v>95</v>
      </c>
      <c r="B99" s="9" t="s">
        <v>76</v>
      </c>
      <c r="C99" s="9" t="s">
        <v>113</v>
      </c>
      <c r="D99" s="10" t="n">
        <v>2795</v>
      </c>
      <c r="E99" s="11" t="n">
        <v>3354</v>
      </c>
      <c r="F99" s="11" t="n">
        <v>2</v>
      </c>
      <c r="G99" s="11" t="n">
        <v>1122.45699175078</v>
      </c>
      <c r="H99" s="11"/>
      <c r="I99" s="11"/>
      <c r="J99" s="11" t="n">
        <v>3781.635</v>
      </c>
      <c r="K99" s="10" t="n">
        <f aca="false">G99+J99</f>
        <v>4904.09199175078</v>
      </c>
      <c r="L99" s="11"/>
      <c r="M99" s="11"/>
      <c r="N99" s="11"/>
      <c r="O99" s="11"/>
      <c r="P99" s="11"/>
      <c r="Q99" s="11"/>
      <c r="R99" s="11"/>
      <c r="S99" s="11"/>
      <c r="T99" s="11"/>
      <c r="U99" s="11" t="n">
        <f aca="false">K99/3</f>
        <v>1634.69733058359</v>
      </c>
      <c r="V99" s="11" t="n">
        <f aca="false">U99</f>
        <v>1634.69733058359</v>
      </c>
      <c r="W99" s="11" t="n">
        <f aca="false">V99</f>
        <v>1634.69733058359</v>
      </c>
    </row>
    <row r="100" s="12" customFormat="true" ht="12" hidden="false" customHeight="false" outlineLevel="0" collapsed="false">
      <c r="A100" s="8" t="n">
        <v>96</v>
      </c>
      <c r="B100" s="9" t="s">
        <v>76</v>
      </c>
      <c r="C100" s="9" t="s">
        <v>114</v>
      </c>
      <c r="D100" s="10" t="n">
        <v>2753</v>
      </c>
      <c r="E100" s="11" t="n">
        <v>3303.6</v>
      </c>
      <c r="F100" s="11" t="n">
        <v>2</v>
      </c>
      <c r="G100" s="11" t="n">
        <v>1105.59001727725</v>
      </c>
      <c r="H100" s="11" t="n">
        <v>90</v>
      </c>
      <c r="I100" s="11" t="n">
        <v>95</v>
      </c>
      <c r="J100" s="11" t="n">
        <v>372.4809</v>
      </c>
      <c r="K100" s="10" t="n">
        <f aca="false">G100+J100</f>
        <v>1478.07091727725</v>
      </c>
      <c r="L100" s="11"/>
      <c r="M100" s="11"/>
      <c r="N100" s="11"/>
      <c r="O100" s="11"/>
      <c r="P100" s="11"/>
      <c r="Q100" s="11"/>
      <c r="R100" s="11"/>
      <c r="S100" s="8"/>
      <c r="T100" s="11" t="n">
        <f aca="false">K100/3</f>
        <v>492.690305759082</v>
      </c>
      <c r="U100" s="11" t="n">
        <f aca="false">T100</f>
        <v>492.690305759082</v>
      </c>
      <c r="V100" s="11" t="n">
        <f aca="false">U100</f>
        <v>492.690305759082</v>
      </c>
      <c r="W100" s="11"/>
    </row>
    <row r="101" customFormat="false" ht="12" hidden="false" customHeight="false" outlineLevel="0" collapsed="false">
      <c r="A101" s="8" t="n">
        <v>97</v>
      </c>
      <c r="B101" s="9" t="s">
        <v>76</v>
      </c>
      <c r="C101" s="9" t="s">
        <v>115</v>
      </c>
      <c r="D101" s="10" t="n">
        <v>2678</v>
      </c>
      <c r="E101" s="11" t="n">
        <v>3213.6</v>
      </c>
      <c r="F101" s="11" t="n">
        <v>1</v>
      </c>
      <c r="G101" s="11" t="n">
        <v>1236.79098300354</v>
      </c>
      <c r="H101" s="8"/>
      <c r="I101" s="8"/>
      <c r="J101" s="13" t="n">
        <v>3623.334</v>
      </c>
      <c r="K101" s="10" t="n">
        <f aca="false">G101+J101</f>
        <v>4860.12498300354</v>
      </c>
      <c r="L101" s="11"/>
      <c r="M101" s="11"/>
      <c r="N101" s="11"/>
      <c r="O101" s="11"/>
      <c r="P101" s="11"/>
      <c r="Q101" s="11"/>
      <c r="R101" s="14"/>
      <c r="S101" s="14"/>
      <c r="T101" s="11" t="n">
        <f aca="false">K101/3</f>
        <v>1620.04166100118</v>
      </c>
      <c r="U101" s="11" t="n">
        <f aca="false">T101</f>
        <v>1620.04166100118</v>
      </c>
      <c r="V101" s="11" t="n">
        <f aca="false">U101</f>
        <v>1620.04166100118</v>
      </c>
      <c r="W101" s="15"/>
    </row>
    <row r="102" s="12" customFormat="true" ht="12" hidden="false" customHeight="false" outlineLevel="0" collapsed="false">
      <c r="A102" s="8" t="n">
        <v>98</v>
      </c>
      <c r="B102" s="9" t="s">
        <v>76</v>
      </c>
      <c r="C102" s="9" t="s">
        <v>116</v>
      </c>
      <c r="D102" s="10" t="n">
        <v>2675</v>
      </c>
      <c r="E102" s="11" t="n">
        <v>3210</v>
      </c>
      <c r="F102" s="11" t="n">
        <v>1</v>
      </c>
      <c r="G102" s="11" t="n">
        <v>1235.40548152892</v>
      </c>
      <c r="H102" s="11" t="n">
        <v>90</v>
      </c>
      <c r="I102" s="11" t="n">
        <v>90</v>
      </c>
      <c r="J102" s="11" t="n">
        <v>361.9275</v>
      </c>
      <c r="K102" s="10" t="n">
        <f aca="false">G102+J102</f>
        <v>1597.33298152892</v>
      </c>
      <c r="L102" s="11"/>
      <c r="M102" s="11"/>
      <c r="N102" s="11"/>
      <c r="O102" s="11"/>
      <c r="P102" s="11"/>
      <c r="Q102" s="11"/>
      <c r="R102" s="8"/>
      <c r="S102" s="11" t="n">
        <f aca="false">K102/3</f>
        <v>532.444327176308</v>
      </c>
      <c r="T102" s="11" t="n">
        <f aca="false">S102</f>
        <v>532.444327176308</v>
      </c>
      <c r="U102" s="11" t="n">
        <f aca="false">T102</f>
        <v>532.444327176308</v>
      </c>
      <c r="V102" s="8"/>
      <c r="W102" s="11"/>
    </row>
    <row r="103" s="12" customFormat="true" ht="12" hidden="false" customHeight="false" outlineLevel="0" collapsed="false">
      <c r="A103" s="8" t="n">
        <v>99</v>
      </c>
      <c r="B103" s="9" t="s">
        <v>76</v>
      </c>
      <c r="C103" s="9" t="s">
        <v>117</v>
      </c>
      <c r="D103" s="10" t="n">
        <v>2666</v>
      </c>
      <c r="E103" s="11" t="n">
        <v>3199.2</v>
      </c>
      <c r="F103" s="11" t="n">
        <v>2</v>
      </c>
      <c r="G103" s="11" t="n">
        <v>1070.65128443921</v>
      </c>
      <c r="H103" s="11" t="n">
        <v>0</v>
      </c>
      <c r="I103" s="11" t="n">
        <v>0</v>
      </c>
      <c r="J103" s="11" t="n">
        <v>3607.098</v>
      </c>
      <c r="K103" s="10" t="n">
        <f aca="false">G103+J103</f>
        <v>4677.74928443921</v>
      </c>
      <c r="L103" s="11"/>
      <c r="M103" s="11"/>
      <c r="N103" s="11"/>
      <c r="O103" s="11"/>
      <c r="P103" s="11"/>
      <c r="Q103" s="11"/>
      <c r="R103" s="8"/>
      <c r="S103" s="11" t="n">
        <f aca="false">K103/3</f>
        <v>1559.24976147974</v>
      </c>
      <c r="T103" s="11" t="n">
        <f aca="false">S103</f>
        <v>1559.24976147974</v>
      </c>
      <c r="U103" s="11" t="n">
        <f aca="false">T103</f>
        <v>1559.24976147974</v>
      </c>
      <c r="V103" s="8"/>
      <c r="W103" s="11"/>
    </row>
    <row r="104" s="12" customFormat="true" ht="12" hidden="false" customHeight="false" outlineLevel="0" collapsed="false">
      <c r="A104" s="8" t="n">
        <v>100</v>
      </c>
      <c r="B104" s="9" t="s">
        <v>76</v>
      </c>
      <c r="C104" s="9" t="s">
        <v>118</v>
      </c>
      <c r="D104" s="10" t="n">
        <v>2629</v>
      </c>
      <c r="E104" s="11" t="n">
        <v>3154.8</v>
      </c>
      <c r="F104" s="11" t="n">
        <v>2</v>
      </c>
      <c r="G104" s="11" t="n">
        <v>1055.79228311728</v>
      </c>
      <c r="H104" s="11" t="n">
        <v>15</v>
      </c>
      <c r="I104" s="11" t="n">
        <v>100</v>
      </c>
      <c r="J104" s="11" t="n">
        <v>3023.48145</v>
      </c>
      <c r="K104" s="10" t="n">
        <f aca="false">G104+J104</f>
        <v>4079.27373311728</v>
      </c>
      <c r="L104" s="11"/>
      <c r="M104" s="11"/>
      <c r="N104" s="11"/>
      <c r="O104" s="11"/>
      <c r="P104" s="11"/>
      <c r="Q104" s="11"/>
      <c r="R104" s="11" t="n">
        <f aca="false">K104/3</f>
        <v>1359.75791103909</v>
      </c>
      <c r="S104" s="11" t="n">
        <f aca="false">R104</f>
        <v>1359.75791103909</v>
      </c>
      <c r="T104" s="11" t="n">
        <f aca="false">S104</f>
        <v>1359.75791103909</v>
      </c>
      <c r="U104" s="8"/>
      <c r="V104" s="11"/>
      <c r="W104" s="11"/>
    </row>
    <row r="105" s="12" customFormat="true" ht="12" hidden="false" customHeight="false" outlineLevel="0" collapsed="false">
      <c r="A105" s="8" t="n">
        <v>101</v>
      </c>
      <c r="B105" s="9" t="s">
        <v>76</v>
      </c>
      <c r="C105" s="9" t="s">
        <v>119</v>
      </c>
      <c r="D105" s="10" t="n">
        <v>2628</v>
      </c>
      <c r="E105" s="11" t="n">
        <v>3153.6</v>
      </c>
      <c r="F105" s="11" t="n">
        <v>1</v>
      </c>
      <c r="G105" s="11" t="n">
        <v>1213.69929176</v>
      </c>
      <c r="H105" s="11"/>
      <c r="I105" s="11"/>
      <c r="J105" s="11" t="n">
        <v>3555.684</v>
      </c>
      <c r="K105" s="10" t="n">
        <f aca="false">G105+J105</f>
        <v>4769.38329176</v>
      </c>
      <c r="L105" s="11"/>
      <c r="M105" s="11"/>
      <c r="N105" s="11"/>
      <c r="O105" s="11"/>
      <c r="P105" s="11"/>
      <c r="Q105" s="11"/>
      <c r="R105" s="11"/>
      <c r="S105" s="11"/>
      <c r="T105" s="11" t="n">
        <f aca="false">K105/3</f>
        <v>1589.79443058667</v>
      </c>
      <c r="U105" s="11" t="n">
        <f aca="false">T105</f>
        <v>1589.79443058667</v>
      </c>
      <c r="V105" s="11" t="n">
        <f aca="false">U105</f>
        <v>1589.79443058667</v>
      </c>
      <c r="W105" s="8"/>
    </row>
    <row r="106" customFormat="false" ht="12" hidden="false" customHeight="false" outlineLevel="0" collapsed="false">
      <c r="A106" s="8" t="n">
        <v>102</v>
      </c>
      <c r="B106" s="9" t="s">
        <v>76</v>
      </c>
      <c r="C106" s="9" t="s">
        <v>120</v>
      </c>
      <c r="D106" s="10" t="n">
        <v>2623</v>
      </c>
      <c r="E106" s="11" t="n">
        <v>3147.6</v>
      </c>
      <c r="F106" s="11" t="n">
        <v>2</v>
      </c>
      <c r="G106" s="11" t="n">
        <v>1053.38271533535</v>
      </c>
      <c r="H106" s="8"/>
      <c r="I106" s="8"/>
      <c r="J106" s="13" t="n">
        <v>3548.919</v>
      </c>
      <c r="K106" s="10" t="n">
        <f aca="false">G106+J106</f>
        <v>4602.30171533535</v>
      </c>
      <c r="L106" s="11"/>
      <c r="M106" s="11"/>
      <c r="N106" s="14"/>
      <c r="O106" s="14"/>
      <c r="P106" s="11"/>
      <c r="Q106" s="11"/>
      <c r="R106" s="11"/>
      <c r="S106" s="11"/>
      <c r="T106" s="11" t="n">
        <f aca="false">K106/3</f>
        <v>1534.10057177845</v>
      </c>
      <c r="U106" s="11" t="n">
        <f aca="false">T106</f>
        <v>1534.10057177845</v>
      </c>
      <c r="V106" s="11" t="n">
        <f aca="false">U106</f>
        <v>1534.10057177845</v>
      </c>
      <c r="W106" s="15"/>
    </row>
    <row r="107" s="12" customFormat="true" ht="12" hidden="false" customHeight="false" outlineLevel="0" collapsed="false">
      <c r="A107" s="8" t="n">
        <v>103</v>
      </c>
      <c r="B107" s="9" t="s">
        <v>76</v>
      </c>
      <c r="C107" s="9" t="s">
        <v>121</v>
      </c>
      <c r="D107" s="10" t="n">
        <v>2552</v>
      </c>
      <c r="E107" s="11" t="n">
        <v>3062.4</v>
      </c>
      <c r="F107" s="11" t="n">
        <v>2</v>
      </c>
      <c r="G107" s="11" t="n">
        <v>1024.86949658247</v>
      </c>
      <c r="H107" s="11"/>
      <c r="I107" s="11"/>
      <c r="J107" s="11" t="n">
        <v>3452.856</v>
      </c>
      <c r="K107" s="10" t="n">
        <f aca="false">G107+J107</f>
        <v>4477.72549658247</v>
      </c>
      <c r="L107" s="11"/>
      <c r="M107" s="11"/>
      <c r="N107" s="11"/>
      <c r="O107" s="11"/>
      <c r="P107" s="11"/>
      <c r="Q107" s="11"/>
      <c r="R107" s="11"/>
      <c r="S107" s="8"/>
      <c r="T107" s="11" t="n">
        <f aca="false">K107/3</f>
        <v>1492.57516552749</v>
      </c>
      <c r="U107" s="11" t="n">
        <f aca="false">T107</f>
        <v>1492.57516552749</v>
      </c>
      <c r="V107" s="11" t="n">
        <f aca="false">U107</f>
        <v>1492.57516552749</v>
      </c>
      <c r="W107" s="11"/>
    </row>
    <row r="108" customFormat="false" ht="12" hidden="false" customHeight="false" outlineLevel="0" collapsed="false">
      <c r="A108" s="8" t="n">
        <v>104</v>
      </c>
      <c r="B108" s="9" t="s">
        <v>76</v>
      </c>
      <c r="C108" s="9" t="s">
        <v>122</v>
      </c>
      <c r="D108" s="10" t="n">
        <v>2546</v>
      </c>
      <c r="E108" s="11" t="n">
        <v>3055.2</v>
      </c>
      <c r="F108" s="11" t="n">
        <v>2</v>
      </c>
      <c r="G108" s="11" t="n">
        <v>1022.45992880053</v>
      </c>
      <c r="H108" s="8" t="n">
        <v>6</v>
      </c>
      <c r="I108" s="8" t="n">
        <v>6</v>
      </c>
      <c r="J108" s="13" t="n">
        <v>3238.05372</v>
      </c>
      <c r="K108" s="10" t="n">
        <f aca="false">G108+J108</f>
        <v>4260.51364880053</v>
      </c>
      <c r="L108" s="11"/>
      <c r="M108" s="11"/>
      <c r="N108" s="14"/>
      <c r="O108" s="14"/>
      <c r="P108" s="11"/>
      <c r="Q108" s="11"/>
      <c r="R108" s="11"/>
      <c r="S108" s="11"/>
      <c r="T108" s="11" t="n">
        <f aca="false">K108/3</f>
        <v>1420.17121626684</v>
      </c>
      <c r="U108" s="11" t="n">
        <f aca="false">T108</f>
        <v>1420.17121626684</v>
      </c>
      <c r="V108" s="11" t="n">
        <f aca="false">U108</f>
        <v>1420.17121626684</v>
      </c>
      <c r="W108" s="15"/>
    </row>
    <row r="109" s="12" customFormat="true" ht="12" hidden="false" customHeight="false" outlineLevel="0" collapsed="false">
      <c r="A109" s="8" t="n">
        <v>105</v>
      </c>
      <c r="B109" s="9" t="s">
        <v>76</v>
      </c>
      <c r="C109" s="9" t="s">
        <v>123</v>
      </c>
      <c r="D109" s="10" t="n">
        <v>2509</v>
      </c>
      <c r="E109" s="11" t="n">
        <v>3010.8</v>
      </c>
      <c r="F109" s="11" t="n">
        <v>2</v>
      </c>
      <c r="G109" s="11" t="n">
        <v>1007.60092747861</v>
      </c>
      <c r="H109" s="11"/>
      <c r="I109" s="11"/>
      <c r="J109" s="11" t="n">
        <v>3394.677</v>
      </c>
      <c r="K109" s="10" t="n">
        <f aca="false">G109+J109</f>
        <v>4402.27792747861</v>
      </c>
      <c r="L109" s="11"/>
      <c r="M109" s="11"/>
      <c r="N109" s="11"/>
      <c r="O109" s="11"/>
      <c r="P109" s="11"/>
      <c r="Q109" s="11"/>
      <c r="R109" s="11"/>
      <c r="S109" s="11"/>
      <c r="T109" s="11" t="n">
        <f aca="false">K109/3</f>
        <v>1467.4259758262</v>
      </c>
      <c r="U109" s="11" t="n">
        <f aca="false">T109</f>
        <v>1467.4259758262</v>
      </c>
      <c r="V109" s="11" t="n">
        <f aca="false">U109</f>
        <v>1467.4259758262</v>
      </c>
      <c r="W109" s="8"/>
    </row>
    <row r="110" s="12" customFormat="true" ht="12" hidden="false" customHeight="false" outlineLevel="0" collapsed="false">
      <c r="A110" s="8" t="n">
        <v>106</v>
      </c>
      <c r="B110" s="9" t="s">
        <v>76</v>
      </c>
      <c r="C110" s="9" t="s">
        <v>124</v>
      </c>
      <c r="D110" s="10" t="n">
        <v>2494</v>
      </c>
      <c r="E110" s="11" t="n">
        <v>2992.8</v>
      </c>
      <c r="F110" s="11" t="n">
        <v>2</v>
      </c>
      <c r="G110" s="11" t="n">
        <v>1001.57700802377</v>
      </c>
      <c r="H110" s="11" t="n">
        <v>15</v>
      </c>
      <c r="I110" s="11" t="n">
        <v>100</v>
      </c>
      <c r="J110" s="11" t="n">
        <v>2868.2247</v>
      </c>
      <c r="K110" s="10" t="n">
        <f aca="false">G110+J110</f>
        <v>3869.80170802377</v>
      </c>
      <c r="L110" s="11"/>
      <c r="M110" s="11"/>
      <c r="N110" s="11"/>
      <c r="O110" s="11"/>
      <c r="P110" s="11"/>
      <c r="Q110" s="11"/>
      <c r="R110" s="8"/>
      <c r="S110" s="11" t="n">
        <f aca="false">K110/3</f>
        <v>1289.93390267459</v>
      </c>
      <c r="T110" s="11" t="n">
        <f aca="false">S110</f>
        <v>1289.93390267459</v>
      </c>
      <c r="U110" s="11" t="n">
        <f aca="false">T110</f>
        <v>1289.93390267459</v>
      </c>
      <c r="V110" s="8"/>
      <c r="W110" s="11"/>
    </row>
    <row r="111" s="12" customFormat="true" ht="12" hidden="false" customHeight="false" outlineLevel="0" collapsed="false">
      <c r="A111" s="8" t="n">
        <v>107</v>
      </c>
      <c r="B111" s="9" t="s">
        <v>76</v>
      </c>
      <c r="C111" s="9" t="s">
        <v>125</v>
      </c>
      <c r="D111" s="10" t="n">
        <v>2449</v>
      </c>
      <c r="E111" s="11" t="n">
        <v>2938.8</v>
      </c>
      <c r="F111" s="11" t="n">
        <v>1</v>
      </c>
      <c r="G111" s="11" t="n">
        <v>1131.03103710816</v>
      </c>
      <c r="H111" s="11" t="n">
        <v>90</v>
      </c>
      <c r="I111" s="11" t="n">
        <v>90</v>
      </c>
      <c r="J111" s="11" t="n">
        <v>331.3497</v>
      </c>
      <c r="K111" s="10" t="n">
        <f aca="false">G111+J111</f>
        <v>1462.38073710816</v>
      </c>
      <c r="L111" s="11"/>
      <c r="M111" s="11"/>
      <c r="N111" s="11"/>
      <c r="O111" s="11"/>
      <c r="P111" s="11"/>
      <c r="Q111" s="11"/>
      <c r="R111" s="11" t="n">
        <f aca="false">K111/3</f>
        <v>487.460245702721</v>
      </c>
      <c r="S111" s="11" t="n">
        <f aca="false">R111</f>
        <v>487.460245702721</v>
      </c>
      <c r="T111" s="11" t="n">
        <f aca="false">S111</f>
        <v>487.460245702721</v>
      </c>
      <c r="U111" s="11"/>
      <c r="V111" s="11"/>
      <c r="W111" s="11"/>
    </row>
    <row r="112" s="12" customFormat="true" ht="12" hidden="false" customHeight="false" outlineLevel="0" collapsed="false">
      <c r="A112" s="8" t="n">
        <v>108</v>
      </c>
      <c r="B112" s="9" t="s">
        <v>76</v>
      </c>
      <c r="C112" s="9" t="s">
        <v>126</v>
      </c>
      <c r="D112" s="10" t="n">
        <v>2446</v>
      </c>
      <c r="E112" s="11" t="n">
        <v>2935.2</v>
      </c>
      <c r="F112" s="11" t="n">
        <v>2</v>
      </c>
      <c r="G112" s="11" t="n">
        <v>982.300465768305</v>
      </c>
      <c r="H112" s="11" t="n">
        <v>90</v>
      </c>
      <c r="I112" s="11" t="n">
        <v>90</v>
      </c>
      <c r="J112" s="11" t="n">
        <v>330.9438</v>
      </c>
      <c r="K112" s="10" t="n">
        <f aca="false">G112+J112</f>
        <v>1313.2442657683</v>
      </c>
      <c r="L112" s="11"/>
      <c r="M112" s="11"/>
      <c r="N112" s="11"/>
      <c r="O112" s="11"/>
      <c r="P112" s="11"/>
      <c r="Q112" s="11"/>
      <c r="R112" s="11" t="n">
        <f aca="false">K112/3</f>
        <v>437.748088589435</v>
      </c>
      <c r="S112" s="11" t="n">
        <f aca="false">R112</f>
        <v>437.748088589435</v>
      </c>
      <c r="T112" s="11" t="n">
        <f aca="false">S112</f>
        <v>437.748088589435</v>
      </c>
      <c r="U112" s="8"/>
      <c r="V112" s="11"/>
      <c r="W112" s="11"/>
    </row>
    <row r="113" s="12" customFormat="true" ht="12" hidden="false" customHeight="false" outlineLevel="0" collapsed="false">
      <c r="A113" s="8" t="n">
        <v>109</v>
      </c>
      <c r="B113" s="9" t="s">
        <v>76</v>
      </c>
      <c r="C113" s="9" t="s">
        <v>127</v>
      </c>
      <c r="D113" s="10" t="n">
        <v>2446</v>
      </c>
      <c r="E113" s="11" t="n">
        <v>2935.2</v>
      </c>
      <c r="F113" s="11" t="n">
        <v>2</v>
      </c>
      <c r="G113" s="11" t="n">
        <v>982.300465768305</v>
      </c>
      <c r="H113" s="11" t="n">
        <v>0</v>
      </c>
      <c r="I113" s="11" t="n">
        <v>0</v>
      </c>
      <c r="J113" s="11" t="n">
        <v>3309.438</v>
      </c>
      <c r="K113" s="10" t="n">
        <f aca="false">G113+J113</f>
        <v>4291.73846576831</v>
      </c>
      <c r="L113" s="11"/>
      <c r="M113" s="11"/>
      <c r="N113" s="11"/>
      <c r="O113" s="11"/>
      <c r="P113" s="11"/>
      <c r="Q113" s="11"/>
      <c r="R113" s="8"/>
      <c r="S113" s="11" t="n">
        <f aca="false">K113/3</f>
        <v>1430.57948858944</v>
      </c>
      <c r="T113" s="11" t="n">
        <f aca="false">S113</f>
        <v>1430.57948858944</v>
      </c>
      <c r="U113" s="11" t="n">
        <f aca="false">T113</f>
        <v>1430.57948858944</v>
      </c>
      <c r="V113" s="8"/>
      <c r="W113" s="11"/>
    </row>
    <row r="114" s="12" customFormat="true" ht="12" hidden="false" customHeight="false" outlineLevel="0" collapsed="false">
      <c r="A114" s="8" t="n">
        <v>110</v>
      </c>
      <c r="B114" s="9" t="s">
        <v>76</v>
      </c>
      <c r="C114" s="9" t="s">
        <v>128</v>
      </c>
      <c r="D114" s="10" t="n">
        <v>2370</v>
      </c>
      <c r="E114" s="11" t="n">
        <v>2844</v>
      </c>
      <c r="F114" s="11" t="n">
        <v>2</v>
      </c>
      <c r="G114" s="11" t="n">
        <v>951.779273863811</v>
      </c>
      <c r="H114" s="11"/>
      <c r="I114" s="11"/>
      <c r="J114" s="11" t="n">
        <v>3206.61</v>
      </c>
      <c r="K114" s="10" t="n">
        <f aca="false">G114+J114</f>
        <v>4158.38927386381</v>
      </c>
      <c r="L114" s="11"/>
      <c r="M114" s="11"/>
      <c r="N114" s="11"/>
      <c r="O114" s="11"/>
      <c r="P114" s="11"/>
      <c r="Q114" s="11"/>
      <c r="R114" s="11"/>
      <c r="S114" s="8"/>
      <c r="T114" s="11" t="n">
        <f aca="false">K114/3</f>
        <v>1386.1297579546</v>
      </c>
      <c r="U114" s="11" t="n">
        <f aca="false">T114</f>
        <v>1386.1297579546</v>
      </c>
      <c r="V114" s="11" t="n">
        <f aca="false">U114</f>
        <v>1386.1297579546</v>
      </c>
      <c r="W114" s="11"/>
    </row>
    <row r="115" s="12" customFormat="true" ht="12" hidden="false" customHeight="false" outlineLevel="0" collapsed="false">
      <c r="A115" s="8" t="n">
        <v>111</v>
      </c>
      <c r="B115" s="9" t="s">
        <v>76</v>
      </c>
      <c r="C115" s="9" t="s">
        <v>129</v>
      </c>
      <c r="D115" s="10" t="n">
        <v>2296</v>
      </c>
      <c r="E115" s="11" t="n">
        <v>2755.2</v>
      </c>
      <c r="F115" s="11" t="n">
        <v>2</v>
      </c>
      <c r="G115" s="11" t="n">
        <v>922.061271219962</v>
      </c>
      <c r="H115" s="11"/>
      <c r="I115" s="11"/>
      <c r="J115" s="11" t="n">
        <v>3106.488</v>
      </c>
      <c r="K115" s="10" t="n">
        <f aca="false">G115+J115</f>
        <v>4028.54927121996</v>
      </c>
      <c r="L115" s="11"/>
      <c r="M115" s="11"/>
      <c r="N115" s="11"/>
      <c r="O115" s="11"/>
      <c r="P115" s="11"/>
      <c r="Q115" s="11"/>
      <c r="R115" s="11"/>
      <c r="S115" s="11"/>
      <c r="T115" s="11" t="n">
        <f aca="false">K115/3</f>
        <v>1342.84975707332</v>
      </c>
      <c r="U115" s="11" t="n">
        <f aca="false">T115</f>
        <v>1342.84975707332</v>
      </c>
      <c r="V115" s="11" t="n">
        <f aca="false">U115</f>
        <v>1342.84975707332</v>
      </c>
      <c r="W115" s="8"/>
    </row>
    <row r="116" s="12" customFormat="true" ht="12" hidden="false" customHeight="false" outlineLevel="0" collapsed="false">
      <c r="A116" s="8" t="n">
        <v>112</v>
      </c>
      <c r="B116" s="9" t="s">
        <v>76</v>
      </c>
      <c r="C116" s="9" t="s">
        <v>130</v>
      </c>
      <c r="D116" s="10" t="n">
        <v>2294</v>
      </c>
      <c r="E116" s="11" t="n">
        <v>2752.8</v>
      </c>
      <c r="F116" s="11" t="n">
        <v>2</v>
      </c>
      <c r="G116" s="11" t="n">
        <v>921.258081959318</v>
      </c>
      <c r="H116" s="11" t="n">
        <v>5</v>
      </c>
      <c r="I116" s="11" t="n">
        <v>5</v>
      </c>
      <c r="J116" s="11" t="n">
        <v>2948.5929</v>
      </c>
      <c r="K116" s="10" t="n">
        <f aca="false">G116+J116</f>
        <v>3869.85098195932</v>
      </c>
      <c r="L116" s="11"/>
      <c r="M116" s="11"/>
      <c r="N116" s="11"/>
      <c r="O116" s="11"/>
      <c r="P116" s="11"/>
      <c r="Q116" s="11"/>
      <c r="R116" s="11"/>
      <c r="S116" s="11"/>
      <c r="T116" s="11" t="n">
        <f aca="false">K116/3</f>
        <v>1289.95032731977</v>
      </c>
      <c r="U116" s="11" t="n">
        <f aca="false">T116</f>
        <v>1289.95032731977</v>
      </c>
      <c r="V116" s="11" t="n">
        <f aca="false">U116</f>
        <v>1289.95032731977</v>
      </c>
      <c r="W116" s="11"/>
    </row>
    <row r="117" customFormat="false" ht="12" hidden="false" customHeight="false" outlineLevel="0" collapsed="false">
      <c r="A117" s="8" t="n">
        <v>113</v>
      </c>
      <c r="B117" s="9" t="s">
        <v>76</v>
      </c>
      <c r="C117" s="9" t="s">
        <v>131</v>
      </c>
      <c r="D117" s="10" t="n">
        <v>2276</v>
      </c>
      <c r="E117" s="11" t="n">
        <v>2731.2</v>
      </c>
      <c r="F117" s="11" t="n">
        <v>2</v>
      </c>
      <c r="G117" s="11" t="n">
        <v>914.029378613516</v>
      </c>
      <c r="H117" s="8"/>
      <c r="I117" s="8"/>
      <c r="J117" s="13" t="n">
        <v>3079.428</v>
      </c>
      <c r="K117" s="10" t="n">
        <f aca="false">G117+J117</f>
        <v>3993.45737861352</v>
      </c>
      <c r="L117" s="11"/>
      <c r="M117" s="11"/>
      <c r="N117" s="14"/>
      <c r="O117" s="14"/>
      <c r="P117" s="11"/>
      <c r="Q117" s="11"/>
      <c r="R117" s="11"/>
      <c r="S117" s="11"/>
      <c r="T117" s="11" t="n">
        <f aca="false">K117/3</f>
        <v>1331.15245953784</v>
      </c>
      <c r="U117" s="11" t="n">
        <f aca="false">T117</f>
        <v>1331.15245953784</v>
      </c>
      <c r="V117" s="11" t="n">
        <f aca="false">U117</f>
        <v>1331.15245953784</v>
      </c>
      <c r="W117" s="15"/>
    </row>
    <row r="118" s="12" customFormat="true" ht="12" hidden="false" customHeight="false" outlineLevel="0" collapsed="false">
      <c r="A118" s="8" t="n">
        <v>114</v>
      </c>
      <c r="B118" s="9" t="s">
        <v>76</v>
      </c>
      <c r="C118" s="9" t="s">
        <v>132</v>
      </c>
      <c r="D118" s="10" t="n">
        <v>2270</v>
      </c>
      <c r="E118" s="11" t="n">
        <v>2724</v>
      </c>
      <c r="F118" s="11" t="n">
        <v>2</v>
      </c>
      <c r="G118" s="11" t="n">
        <v>911.619810831583</v>
      </c>
      <c r="H118" s="11" t="n">
        <v>0</v>
      </c>
      <c r="I118" s="11" t="n">
        <v>0</v>
      </c>
      <c r="J118" s="11" t="n">
        <v>3071.31</v>
      </c>
      <c r="K118" s="10" t="n">
        <f aca="false">G118+J118</f>
        <v>3982.92981083158</v>
      </c>
      <c r="L118" s="11"/>
      <c r="M118" s="11"/>
      <c r="N118" s="11"/>
      <c r="O118" s="11"/>
      <c r="P118" s="11"/>
      <c r="Q118" s="11"/>
      <c r="R118" s="11" t="n">
        <f aca="false">K118/3</f>
        <v>1327.64327027719</v>
      </c>
      <c r="S118" s="11" t="n">
        <f aca="false">R118</f>
        <v>1327.64327027719</v>
      </c>
      <c r="T118" s="11" t="n">
        <f aca="false">S118</f>
        <v>1327.64327027719</v>
      </c>
      <c r="U118" s="8"/>
      <c r="V118" s="11"/>
      <c r="W118" s="11"/>
    </row>
    <row r="119" s="12" customFormat="true" ht="12" hidden="false" customHeight="false" outlineLevel="0" collapsed="false">
      <c r="A119" s="8" t="n">
        <v>115</v>
      </c>
      <c r="B119" s="9" t="s">
        <v>76</v>
      </c>
      <c r="C119" s="9" t="s">
        <v>133</v>
      </c>
      <c r="D119" s="10" t="n">
        <v>2267</v>
      </c>
      <c r="E119" s="11" t="n">
        <v>2720.4</v>
      </c>
      <c r="F119" s="11" t="n">
        <v>2</v>
      </c>
      <c r="G119" s="11" t="n">
        <v>910.415026940616</v>
      </c>
      <c r="H119" s="11" t="n">
        <v>0</v>
      </c>
      <c r="I119" s="11" t="n">
        <v>0</v>
      </c>
      <c r="J119" s="11" t="n">
        <v>3067.251</v>
      </c>
      <c r="K119" s="10" t="n">
        <f aca="false">G119+J119</f>
        <v>3977.66602694062</v>
      </c>
      <c r="L119" s="11"/>
      <c r="M119" s="11"/>
      <c r="N119" s="11"/>
      <c r="O119" s="11"/>
      <c r="P119" s="11"/>
      <c r="Q119" s="11"/>
      <c r="R119" s="11" t="n">
        <f aca="false">K119/3</f>
        <v>1325.88867564687</v>
      </c>
      <c r="S119" s="11" t="n">
        <f aca="false">R119</f>
        <v>1325.88867564687</v>
      </c>
      <c r="T119" s="11" t="n">
        <f aca="false">S119</f>
        <v>1325.88867564687</v>
      </c>
      <c r="U119" s="8"/>
      <c r="V119" s="11"/>
      <c r="W119" s="11"/>
    </row>
    <row r="120" customFormat="false" ht="12" hidden="false" customHeight="false" outlineLevel="0" collapsed="false">
      <c r="A120" s="8" t="n">
        <v>116</v>
      </c>
      <c r="B120" s="9" t="s">
        <v>76</v>
      </c>
      <c r="C120" s="9" t="s">
        <v>134</v>
      </c>
      <c r="D120" s="10" t="n">
        <v>2244</v>
      </c>
      <c r="E120" s="11" t="n">
        <v>2692.8</v>
      </c>
      <c r="F120" s="11" t="n">
        <v>2</v>
      </c>
      <c r="G120" s="11" t="n">
        <v>901.178350443203</v>
      </c>
      <c r="H120" s="8" t="n">
        <v>8</v>
      </c>
      <c r="I120" s="8" t="n">
        <v>8</v>
      </c>
      <c r="J120" s="13" t="n">
        <v>2793.24144</v>
      </c>
      <c r="K120" s="10" t="n">
        <f aca="false">G120+J120</f>
        <v>3694.4197904432</v>
      </c>
      <c r="L120" s="11"/>
      <c r="M120" s="11"/>
      <c r="N120" s="14"/>
      <c r="O120" s="14"/>
      <c r="P120" s="11"/>
      <c r="Q120" s="11"/>
      <c r="R120" s="11"/>
      <c r="S120" s="11"/>
      <c r="T120" s="11" t="n">
        <f aca="false">K120/3</f>
        <v>1231.47326348107</v>
      </c>
      <c r="U120" s="11" t="n">
        <f aca="false">T120</f>
        <v>1231.47326348107</v>
      </c>
      <c r="V120" s="11" t="n">
        <f aca="false">U120</f>
        <v>1231.47326348107</v>
      </c>
      <c r="W120" s="15"/>
    </row>
    <row r="121" s="12" customFormat="true" ht="12" hidden="false" customHeight="false" outlineLevel="0" collapsed="false">
      <c r="A121" s="8" t="n">
        <v>117</v>
      </c>
      <c r="B121" s="9" t="s">
        <v>76</v>
      </c>
      <c r="C121" s="9" t="s">
        <v>135</v>
      </c>
      <c r="D121" s="10" t="n">
        <v>2232</v>
      </c>
      <c r="E121" s="11" t="n">
        <v>2678.4</v>
      </c>
      <c r="F121" s="11" t="n">
        <v>1</v>
      </c>
      <c r="G121" s="11" t="n">
        <v>1030.81309711124</v>
      </c>
      <c r="H121" s="11"/>
      <c r="I121" s="11"/>
      <c r="J121" s="11" t="n">
        <v>3019.896</v>
      </c>
      <c r="K121" s="10" t="n">
        <f aca="false">G121+J121</f>
        <v>4050.70909711124</v>
      </c>
      <c r="L121" s="11"/>
      <c r="M121" s="11"/>
      <c r="N121" s="11"/>
      <c r="O121" s="11"/>
      <c r="P121" s="11"/>
      <c r="Q121" s="11"/>
      <c r="R121" s="11"/>
      <c r="S121" s="11"/>
      <c r="T121" s="11" t="n">
        <f aca="false">K121/3</f>
        <v>1350.23636570375</v>
      </c>
      <c r="U121" s="11" t="n">
        <f aca="false">T121</f>
        <v>1350.23636570375</v>
      </c>
      <c r="V121" s="11" t="n">
        <f aca="false">U121</f>
        <v>1350.23636570375</v>
      </c>
      <c r="W121" s="8"/>
    </row>
    <row r="122" s="12" customFormat="true" ht="12" hidden="false" customHeight="false" outlineLevel="0" collapsed="false">
      <c r="A122" s="8" t="n">
        <v>118</v>
      </c>
      <c r="B122" s="9" t="s">
        <v>76</v>
      </c>
      <c r="C122" s="9" t="s">
        <v>136</v>
      </c>
      <c r="D122" s="10" t="n">
        <v>2219</v>
      </c>
      <c r="E122" s="11" t="n">
        <v>2662.8</v>
      </c>
      <c r="F122" s="11" t="n">
        <v>2</v>
      </c>
      <c r="G122" s="11" t="n">
        <v>891.138484685146</v>
      </c>
      <c r="H122" s="11" t="n">
        <v>0</v>
      </c>
      <c r="I122" s="11" t="n">
        <v>0</v>
      </c>
      <c r="J122" s="11" t="n">
        <v>3002.307</v>
      </c>
      <c r="K122" s="10" t="n">
        <f aca="false">G122+J122</f>
        <v>3893.44548468515</v>
      </c>
      <c r="L122" s="11"/>
      <c r="M122" s="11"/>
      <c r="N122" s="11"/>
      <c r="O122" s="11"/>
      <c r="P122" s="11"/>
      <c r="Q122" s="11"/>
      <c r="R122" s="11" t="n">
        <f aca="false">K122/3</f>
        <v>1297.81516156172</v>
      </c>
      <c r="S122" s="11" t="n">
        <f aca="false">R122</f>
        <v>1297.81516156172</v>
      </c>
      <c r="T122" s="11" t="n">
        <f aca="false">S122</f>
        <v>1297.81516156172</v>
      </c>
      <c r="U122" s="8"/>
      <c r="V122" s="11"/>
      <c r="W122" s="11"/>
    </row>
    <row r="123" s="12" customFormat="true" ht="12" hidden="false" customHeight="false" outlineLevel="0" collapsed="false">
      <c r="A123" s="8" t="n">
        <v>119</v>
      </c>
      <c r="B123" s="9" t="s">
        <v>76</v>
      </c>
      <c r="C123" s="9" t="s">
        <v>137</v>
      </c>
      <c r="D123" s="10" t="n">
        <v>2209</v>
      </c>
      <c r="E123" s="11" t="n">
        <v>2650.8</v>
      </c>
      <c r="F123" s="11" t="n">
        <v>2</v>
      </c>
      <c r="G123" s="11" t="n">
        <v>887.122538381924</v>
      </c>
      <c r="H123" s="11"/>
      <c r="I123" s="11"/>
      <c r="J123" s="11" t="n">
        <v>2988.777</v>
      </c>
      <c r="K123" s="10" t="n">
        <f aca="false">G123+J123</f>
        <v>3875.89953838192</v>
      </c>
      <c r="L123" s="11"/>
      <c r="M123" s="11"/>
      <c r="N123" s="11"/>
      <c r="O123" s="11"/>
      <c r="P123" s="11"/>
      <c r="Q123" s="11"/>
      <c r="R123" s="11"/>
      <c r="S123" s="11"/>
      <c r="T123" s="11"/>
      <c r="U123" s="11" t="n">
        <f aca="false">K123/3</f>
        <v>1291.96651279397</v>
      </c>
      <c r="V123" s="11" t="n">
        <f aca="false">U123</f>
        <v>1291.96651279397</v>
      </c>
      <c r="W123" s="11" t="n">
        <f aca="false">V123</f>
        <v>1291.96651279397</v>
      </c>
    </row>
    <row r="124" s="12" customFormat="true" ht="12" hidden="false" customHeight="false" outlineLevel="0" collapsed="false">
      <c r="A124" s="8" t="n">
        <v>120</v>
      </c>
      <c r="B124" s="9" t="s">
        <v>76</v>
      </c>
      <c r="C124" s="9" t="s">
        <v>138</v>
      </c>
      <c r="D124" s="10" t="n">
        <v>2190</v>
      </c>
      <c r="E124" s="11" t="n">
        <v>2628</v>
      </c>
      <c r="F124" s="11" t="n">
        <v>2</v>
      </c>
      <c r="G124" s="11" t="n">
        <v>879.4922404058</v>
      </c>
      <c r="H124" s="11" t="n">
        <v>1</v>
      </c>
      <c r="I124" s="11" t="n">
        <v>1</v>
      </c>
      <c r="J124" s="11" t="n">
        <v>2933.4393</v>
      </c>
      <c r="K124" s="10" t="n">
        <f aca="false">G124+J124</f>
        <v>3812.9315404058</v>
      </c>
      <c r="L124" s="11"/>
      <c r="M124" s="11"/>
      <c r="N124" s="11"/>
      <c r="O124" s="11"/>
      <c r="P124" s="11"/>
      <c r="Q124" s="11"/>
      <c r="R124" s="11"/>
      <c r="S124" s="11"/>
      <c r="T124" s="11"/>
      <c r="U124" s="11" t="n">
        <f aca="false">K124/3</f>
        <v>1270.97718013527</v>
      </c>
      <c r="V124" s="11" t="n">
        <f aca="false">U124</f>
        <v>1270.97718013527</v>
      </c>
      <c r="W124" s="11" t="n">
        <f aca="false">V124</f>
        <v>1270.97718013527</v>
      </c>
    </row>
    <row r="125" s="12" customFormat="true" ht="12" hidden="false" customHeight="false" outlineLevel="0" collapsed="false">
      <c r="A125" s="8" t="n">
        <v>121</v>
      </c>
      <c r="B125" s="9" t="s">
        <v>76</v>
      </c>
      <c r="C125" s="9" t="s">
        <v>139</v>
      </c>
      <c r="D125" s="10" t="n">
        <v>2171</v>
      </c>
      <c r="E125" s="11" t="n">
        <v>2605.2</v>
      </c>
      <c r="F125" s="11" t="n">
        <v>2</v>
      </c>
      <c r="G125" s="11" t="n">
        <v>871.861942429677</v>
      </c>
      <c r="H125" s="11" t="n">
        <v>80</v>
      </c>
      <c r="I125" s="11" t="n">
        <v>80</v>
      </c>
      <c r="J125" s="11" t="n">
        <v>587.4726</v>
      </c>
      <c r="K125" s="10" t="n">
        <f aca="false">G125+J125</f>
        <v>1459.33454242968</v>
      </c>
      <c r="L125" s="11"/>
      <c r="M125" s="11"/>
      <c r="N125" s="11"/>
      <c r="O125" s="11"/>
      <c r="P125" s="11"/>
      <c r="Q125" s="11"/>
      <c r="R125" s="8"/>
      <c r="S125" s="11" t="n">
        <f aca="false">K125/3</f>
        <v>486.444847476559</v>
      </c>
      <c r="T125" s="11" t="n">
        <f aca="false">S125</f>
        <v>486.444847476559</v>
      </c>
      <c r="U125" s="11" t="n">
        <f aca="false">T125</f>
        <v>486.444847476559</v>
      </c>
      <c r="V125" s="8"/>
      <c r="W125" s="11"/>
    </row>
    <row r="126" s="12" customFormat="true" ht="24" hidden="false" customHeight="false" outlineLevel="0" collapsed="false">
      <c r="A126" s="8" t="n">
        <v>122</v>
      </c>
      <c r="B126" s="9" t="s">
        <v>76</v>
      </c>
      <c r="C126" s="9" t="s">
        <v>140</v>
      </c>
      <c r="D126" s="10" t="n">
        <v>2130</v>
      </c>
      <c r="E126" s="11" t="n">
        <v>2556</v>
      </c>
      <c r="F126" s="11" t="n">
        <v>2</v>
      </c>
      <c r="G126" s="11" t="n">
        <v>855.396562586463</v>
      </c>
      <c r="H126" s="11" t="n">
        <v>24</v>
      </c>
      <c r="I126" s="11" t="n">
        <v>24</v>
      </c>
      <c r="J126" s="11" t="n">
        <v>2190.2364</v>
      </c>
      <c r="K126" s="10" t="n">
        <f aca="false">G126+J126</f>
        <v>3045.63296258646</v>
      </c>
      <c r="L126" s="11"/>
      <c r="M126" s="11"/>
      <c r="N126" s="11"/>
      <c r="O126" s="11"/>
      <c r="P126" s="11"/>
      <c r="Q126" s="11"/>
      <c r="R126" s="11"/>
      <c r="S126" s="11"/>
      <c r="T126" s="11" t="n">
        <f aca="false">K126/3</f>
        <v>1015.21098752882</v>
      </c>
      <c r="U126" s="11" t="n">
        <f aca="false">T126</f>
        <v>1015.21098752882</v>
      </c>
      <c r="V126" s="11" t="n">
        <f aca="false">U126</f>
        <v>1015.21098752882</v>
      </c>
      <c r="W126" s="11"/>
    </row>
    <row r="127" s="12" customFormat="true" ht="12" hidden="false" customHeight="false" outlineLevel="0" collapsed="false">
      <c r="A127" s="8" t="n">
        <v>123</v>
      </c>
      <c r="B127" s="9" t="s">
        <v>76</v>
      </c>
      <c r="C127" s="9" t="s">
        <v>141</v>
      </c>
      <c r="D127" s="10" t="n">
        <v>2106</v>
      </c>
      <c r="E127" s="11" t="n">
        <v>2527.2</v>
      </c>
      <c r="F127" s="11" t="n">
        <v>2</v>
      </c>
      <c r="G127" s="11" t="n">
        <v>845.758291458728</v>
      </c>
      <c r="H127" s="11" t="n">
        <v>0</v>
      </c>
      <c r="I127" s="11" t="n">
        <v>0</v>
      </c>
      <c r="J127" s="11" t="n">
        <v>2849.418</v>
      </c>
      <c r="K127" s="10" t="n">
        <f aca="false">G127+J127</f>
        <v>3695.17629145873</v>
      </c>
      <c r="L127" s="11"/>
      <c r="M127" s="11"/>
      <c r="N127" s="11"/>
      <c r="O127" s="11"/>
      <c r="P127" s="11"/>
      <c r="Q127" s="11"/>
      <c r="R127" s="11" t="n">
        <f aca="false">K127/3</f>
        <v>1231.72543048624</v>
      </c>
      <c r="S127" s="11" t="n">
        <f aca="false">R127</f>
        <v>1231.72543048624</v>
      </c>
      <c r="T127" s="11" t="n">
        <f aca="false">S127</f>
        <v>1231.72543048624</v>
      </c>
      <c r="U127" s="8"/>
      <c r="V127" s="11"/>
      <c r="W127" s="11"/>
    </row>
    <row r="128" s="12" customFormat="true" ht="12" hidden="false" customHeight="false" outlineLevel="0" collapsed="false">
      <c r="A128" s="8" t="n">
        <v>124</v>
      </c>
      <c r="B128" s="9" t="s">
        <v>76</v>
      </c>
      <c r="C128" s="9" t="s">
        <v>142</v>
      </c>
      <c r="D128" s="10" t="n">
        <v>2098</v>
      </c>
      <c r="E128" s="11" t="n">
        <v>2517.6</v>
      </c>
      <c r="F128" s="11" t="n">
        <v>2</v>
      </c>
      <c r="G128" s="11" t="n">
        <v>842.54553441615</v>
      </c>
      <c r="H128" s="11"/>
      <c r="I128" s="11"/>
      <c r="J128" s="11" t="n">
        <v>2838.594</v>
      </c>
      <c r="K128" s="10" t="n">
        <f aca="false">G128+J128</f>
        <v>3681.13953441615</v>
      </c>
      <c r="L128" s="11"/>
      <c r="M128" s="11"/>
      <c r="N128" s="11"/>
      <c r="O128" s="11"/>
      <c r="P128" s="11"/>
      <c r="Q128" s="11"/>
      <c r="R128" s="11"/>
      <c r="S128" s="11"/>
      <c r="T128" s="11"/>
      <c r="U128" s="11" t="n">
        <f aca="false">K128/3</f>
        <v>1227.04651147205</v>
      </c>
      <c r="V128" s="11" t="n">
        <f aca="false">U128</f>
        <v>1227.04651147205</v>
      </c>
      <c r="W128" s="11" t="n">
        <f aca="false">V128</f>
        <v>1227.04651147205</v>
      </c>
    </row>
    <row r="129" s="12" customFormat="true" ht="12" hidden="false" customHeight="false" outlineLevel="0" collapsed="false">
      <c r="A129" s="8" t="n">
        <v>125</v>
      </c>
      <c r="B129" s="9" t="s">
        <v>76</v>
      </c>
      <c r="C129" s="9" t="s">
        <v>143</v>
      </c>
      <c r="D129" s="10" t="n">
        <v>2082</v>
      </c>
      <c r="E129" s="11" t="n">
        <v>2498.4</v>
      </c>
      <c r="F129" s="11" t="n">
        <v>1</v>
      </c>
      <c r="G129" s="11" t="n">
        <v>961.538023380643</v>
      </c>
      <c r="H129" s="11"/>
      <c r="I129" s="11"/>
      <c r="J129" s="11" t="n">
        <v>2816.946</v>
      </c>
      <c r="K129" s="10" t="n">
        <f aca="false">G129+J129</f>
        <v>3778.48402338064</v>
      </c>
      <c r="L129" s="11"/>
      <c r="M129" s="11"/>
      <c r="N129" s="11"/>
      <c r="O129" s="11"/>
      <c r="P129" s="11"/>
      <c r="Q129" s="11"/>
      <c r="R129" s="11"/>
      <c r="S129" s="11"/>
      <c r="T129" s="11" t="n">
        <f aca="false">K129/3</f>
        <v>1259.49467446021</v>
      </c>
      <c r="U129" s="11" t="n">
        <f aca="false">T129</f>
        <v>1259.49467446021</v>
      </c>
      <c r="V129" s="11" t="n">
        <f aca="false">U129</f>
        <v>1259.49467446021</v>
      </c>
      <c r="W129" s="8"/>
    </row>
    <row r="130" s="12" customFormat="true" ht="12" hidden="false" customHeight="false" outlineLevel="0" collapsed="false">
      <c r="A130" s="8" t="n">
        <v>126</v>
      </c>
      <c r="B130" s="9" t="s">
        <v>76</v>
      </c>
      <c r="C130" s="9" t="s">
        <v>144</v>
      </c>
      <c r="D130" s="10" t="n">
        <v>2077</v>
      </c>
      <c r="E130" s="11" t="n">
        <v>2492.4</v>
      </c>
      <c r="F130" s="11" t="n">
        <v>1</v>
      </c>
      <c r="G130" s="11" t="n">
        <v>959.228854256289</v>
      </c>
      <c r="H130" s="11" t="n">
        <v>90</v>
      </c>
      <c r="I130" s="11" t="n">
        <v>90</v>
      </c>
      <c r="J130" s="11" t="n">
        <v>281.0181</v>
      </c>
      <c r="K130" s="10" t="n">
        <f aca="false">G130+J130</f>
        <v>1240.24695425629</v>
      </c>
      <c r="L130" s="11"/>
      <c r="M130" s="11"/>
      <c r="N130" s="11"/>
      <c r="O130" s="11"/>
      <c r="P130" s="11"/>
      <c r="Q130" s="11"/>
      <c r="R130" s="11" t="n">
        <f aca="false">K130/3</f>
        <v>413.415651418763</v>
      </c>
      <c r="S130" s="11" t="n">
        <f aca="false">R130</f>
        <v>413.415651418763</v>
      </c>
      <c r="T130" s="11" t="n">
        <f aca="false">S130</f>
        <v>413.415651418763</v>
      </c>
      <c r="U130" s="8"/>
      <c r="V130" s="11"/>
      <c r="W130" s="11"/>
    </row>
    <row r="131" s="12" customFormat="true" ht="12" hidden="false" customHeight="false" outlineLevel="0" collapsed="false">
      <c r="A131" s="8" t="n">
        <v>127</v>
      </c>
      <c r="B131" s="9" t="s">
        <v>76</v>
      </c>
      <c r="C131" s="9" t="s">
        <v>145</v>
      </c>
      <c r="D131" s="10" t="n">
        <v>2054</v>
      </c>
      <c r="E131" s="11" t="n">
        <v>2464.8</v>
      </c>
      <c r="F131" s="11" t="n">
        <v>2</v>
      </c>
      <c r="G131" s="11" t="n">
        <v>824.87537068197</v>
      </c>
      <c r="H131" s="11"/>
      <c r="I131" s="11"/>
      <c r="J131" s="11" t="n">
        <v>2779.062</v>
      </c>
      <c r="K131" s="10" t="n">
        <f aca="false">G131+J131</f>
        <v>3603.93737068197</v>
      </c>
      <c r="L131" s="11"/>
      <c r="M131" s="11"/>
      <c r="N131" s="11"/>
      <c r="O131" s="11"/>
      <c r="P131" s="11"/>
      <c r="Q131" s="11"/>
      <c r="R131" s="11"/>
      <c r="S131" s="11"/>
      <c r="T131" s="11"/>
      <c r="U131" s="11" t="n">
        <f aca="false">K131/3</f>
        <v>1201.31245689399</v>
      </c>
      <c r="V131" s="11" t="n">
        <f aca="false">U131</f>
        <v>1201.31245689399</v>
      </c>
      <c r="W131" s="11" t="n">
        <f aca="false">V131</f>
        <v>1201.31245689399</v>
      </c>
    </row>
    <row r="132" customFormat="false" ht="12" hidden="false" customHeight="false" outlineLevel="0" collapsed="false">
      <c r="A132" s="8" t="n">
        <v>128</v>
      </c>
      <c r="B132" s="9" t="s">
        <v>76</v>
      </c>
      <c r="C132" s="9" t="s">
        <v>146</v>
      </c>
      <c r="D132" s="10" t="n">
        <v>2034</v>
      </c>
      <c r="E132" s="11" t="n">
        <v>2440.8</v>
      </c>
      <c r="F132" s="11" t="n">
        <v>2</v>
      </c>
      <c r="G132" s="11" t="n">
        <v>816.843478075524</v>
      </c>
      <c r="H132" s="8"/>
      <c r="I132" s="8"/>
      <c r="J132" s="13" t="n">
        <v>2752.002</v>
      </c>
      <c r="K132" s="10" t="n">
        <f aca="false">G132+J132</f>
        <v>3568.84547807552</v>
      </c>
      <c r="L132" s="11"/>
      <c r="M132" s="11"/>
      <c r="N132" s="14"/>
      <c r="O132" s="14"/>
      <c r="P132" s="11"/>
      <c r="Q132" s="11"/>
      <c r="R132" s="11"/>
      <c r="S132" s="11"/>
      <c r="T132" s="11" t="n">
        <f aca="false">K132/3</f>
        <v>1189.61515935851</v>
      </c>
      <c r="U132" s="11" t="n">
        <f aca="false">T132</f>
        <v>1189.61515935851</v>
      </c>
      <c r="V132" s="11" t="n">
        <f aca="false">U132</f>
        <v>1189.61515935851</v>
      </c>
      <c r="W132" s="15"/>
    </row>
    <row r="133" s="12" customFormat="true" ht="12" hidden="false" customHeight="false" outlineLevel="0" collapsed="false">
      <c r="A133" s="8" t="n">
        <v>129</v>
      </c>
      <c r="B133" s="9" t="s">
        <v>76</v>
      </c>
      <c r="C133" s="9" t="s">
        <v>147</v>
      </c>
      <c r="D133" s="10" t="n">
        <v>2005</v>
      </c>
      <c r="E133" s="11" t="n">
        <v>2406</v>
      </c>
      <c r="F133" s="11" t="n">
        <v>2</v>
      </c>
      <c r="G133" s="11" t="n">
        <v>805.197233796178</v>
      </c>
      <c r="H133" s="11" t="n">
        <v>0</v>
      </c>
      <c r="I133" s="11" t="n">
        <v>0</v>
      </c>
      <c r="J133" s="11" t="n">
        <v>2712.765</v>
      </c>
      <c r="K133" s="10" t="n">
        <f aca="false">G133+J133</f>
        <v>3517.96223379618</v>
      </c>
      <c r="L133" s="11"/>
      <c r="M133" s="11"/>
      <c r="N133" s="11"/>
      <c r="O133" s="11"/>
      <c r="P133" s="11"/>
      <c r="Q133" s="11"/>
      <c r="R133" s="11"/>
      <c r="S133" s="8"/>
      <c r="T133" s="11" t="n">
        <f aca="false">K133/3</f>
        <v>1172.65407793206</v>
      </c>
      <c r="U133" s="11" t="n">
        <f aca="false">T133</f>
        <v>1172.65407793206</v>
      </c>
      <c r="V133" s="11" t="n">
        <f aca="false">U133</f>
        <v>1172.65407793206</v>
      </c>
      <c r="W133" s="11"/>
    </row>
    <row r="134" s="12" customFormat="true" ht="12" hidden="false" customHeight="false" outlineLevel="0" collapsed="false">
      <c r="A134" s="8" t="n">
        <v>130</v>
      </c>
      <c r="B134" s="9" t="s">
        <v>148</v>
      </c>
      <c r="C134" s="9" t="s">
        <v>149</v>
      </c>
      <c r="D134" s="10" t="n">
        <v>6230</v>
      </c>
      <c r="E134" s="11" t="n">
        <v>7476</v>
      </c>
      <c r="F134" s="11" t="n">
        <v>2</v>
      </c>
      <c r="G134" s="11" t="n">
        <v>2501.93454690782</v>
      </c>
      <c r="H134" s="11" t="n">
        <v>95</v>
      </c>
      <c r="I134" s="11" t="n">
        <v>95</v>
      </c>
      <c r="J134" s="11" t="n">
        <v>264.93075</v>
      </c>
      <c r="K134" s="10" t="n">
        <f aca="false">G134+J134</f>
        <v>2766.86529690782</v>
      </c>
      <c r="L134" s="11"/>
      <c r="M134" s="11"/>
      <c r="N134" s="11"/>
      <c r="O134" s="11"/>
      <c r="P134" s="11"/>
      <c r="Q134" s="11" t="n">
        <f aca="false">K134/3</f>
        <v>922.288432302608</v>
      </c>
      <c r="R134" s="11" t="n">
        <f aca="false">Q134</f>
        <v>922.288432302608</v>
      </c>
      <c r="S134" s="11" t="n">
        <f aca="false">R134</f>
        <v>922.288432302608</v>
      </c>
      <c r="T134" s="8"/>
      <c r="U134" s="8"/>
      <c r="V134" s="8"/>
      <c r="W134" s="8"/>
    </row>
    <row r="135" s="12" customFormat="true" ht="12" hidden="false" customHeight="false" outlineLevel="0" collapsed="false">
      <c r="A135" s="8" t="n">
        <v>131</v>
      </c>
      <c r="B135" s="9" t="s">
        <v>148</v>
      </c>
      <c r="C135" s="9" t="s">
        <v>150</v>
      </c>
      <c r="D135" s="10" t="n">
        <v>3654</v>
      </c>
      <c r="E135" s="11" t="n">
        <v>4384.8</v>
      </c>
      <c r="F135" s="11" t="n">
        <v>2</v>
      </c>
      <c r="G135" s="11" t="n">
        <v>1467.42677919762</v>
      </c>
      <c r="H135" s="11"/>
      <c r="I135" s="11"/>
      <c r="J135" s="11" t="n">
        <v>4943.862</v>
      </c>
      <c r="K135" s="10" t="n">
        <f aca="false">G135+J135</f>
        <v>6411.28877919762</v>
      </c>
      <c r="L135" s="11"/>
      <c r="M135" s="11"/>
      <c r="N135" s="11"/>
      <c r="O135" s="11"/>
      <c r="P135" s="11"/>
      <c r="Q135" s="11"/>
      <c r="R135" s="11"/>
      <c r="S135" s="11"/>
      <c r="T135" s="11"/>
      <c r="U135" s="11" t="n">
        <f aca="false">K135/3</f>
        <v>2137.09625973254</v>
      </c>
      <c r="V135" s="11" t="n">
        <f aca="false">U135</f>
        <v>2137.09625973254</v>
      </c>
      <c r="W135" s="11" t="n">
        <f aca="false">V135</f>
        <v>2137.09625973254</v>
      </c>
    </row>
    <row r="136" s="12" customFormat="true" ht="12" hidden="false" customHeight="false" outlineLevel="0" collapsed="false">
      <c r="A136" s="8" t="n">
        <v>132</v>
      </c>
      <c r="B136" s="9" t="s">
        <v>148</v>
      </c>
      <c r="C136" s="9" t="s">
        <v>151</v>
      </c>
      <c r="D136" s="10" t="n">
        <v>3368</v>
      </c>
      <c r="E136" s="11" t="n">
        <v>4041.6</v>
      </c>
      <c r="F136" s="11" t="n">
        <v>2</v>
      </c>
      <c r="G136" s="11" t="n">
        <v>1352.57071492545</v>
      </c>
      <c r="H136" s="11" t="n">
        <v>49</v>
      </c>
      <c r="I136" s="11" t="n">
        <v>70</v>
      </c>
      <c r="J136" s="11" t="n">
        <v>2324.02104</v>
      </c>
      <c r="K136" s="10" t="n">
        <f aca="false">G136+J136</f>
        <v>3676.59175492545</v>
      </c>
      <c r="L136" s="11"/>
      <c r="M136" s="11"/>
      <c r="N136" s="11"/>
      <c r="O136" s="11"/>
      <c r="P136" s="11"/>
      <c r="Q136" s="11" t="n">
        <f aca="false">K136/3</f>
        <v>1225.53058497515</v>
      </c>
      <c r="R136" s="11" t="n">
        <f aca="false">Q136</f>
        <v>1225.53058497515</v>
      </c>
      <c r="S136" s="11" t="n">
        <f aca="false">R136</f>
        <v>1225.53058497515</v>
      </c>
      <c r="T136" s="8"/>
      <c r="U136" s="11"/>
      <c r="V136" s="11"/>
      <c r="W136" s="11"/>
    </row>
    <row r="137" s="12" customFormat="true" ht="12" hidden="false" customHeight="false" outlineLevel="0" collapsed="false">
      <c r="A137" s="8" t="n">
        <v>133</v>
      </c>
      <c r="B137" s="9" t="s">
        <v>148</v>
      </c>
      <c r="C137" s="9" t="s">
        <v>152</v>
      </c>
      <c r="D137" s="10" t="n">
        <v>3354</v>
      </c>
      <c r="E137" s="11" t="n">
        <v>4024.8</v>
      </c>
      <c r="F137" s="11" t="n">
        <v>2</v>
      </c>
      <c r="G137" s="11" t="n">
        <v>1346.94839010094</v>
      </c>
      <c r="H137" s="11" t="n">
        <v>63</v>
      </c>
      <c r="I137" s="11" t="n">
        <v>75</v>
      </c>
      <c r="J137" s="11" t="n">
        <v>1679.04594</v>
      </c>
      <c r="K137" s="10" t="n">
        <f aca="false">G137+J137</f>
        <v>3025.99433010094</v>
      </c>
      <c r="L137" s="11"/>
      <c r="M137" s="11"/>
      <c r="N137" s="11"/>
      <c r="O137" s="11"/>
      <c r="P137" s="11"/>
      <c r="Q137" s="11"/>
      <c r="R137" s="11" t="n">
        <f aca="false">K137/3</f>
        <v>1008.66477670031</v>
      </c>
      <c r="S137" s="11" t="n">
        <f aca="false">R137</f>
        <v>1008.66477670031</v>
      </c>
      <c r="T137" s="11" t="n">
        <f aca="false">S137</f>
        <v>1008.66477670031</v>
      </c>
      <c r="U137" s="11"/>
      <c r="V137" s="11"/>
      <c r="W137" s="11"/>
    </row>
    <row r="138" s="12" customFormat="true" ht="12" hidden="false" customHeight="false" outlineLevel="0" collapsed="false">
      <c r="A138" s="8" t="n">
        <v>134</v>
      </c>
      <c r="B138" s="9" t="s">
        <v>148</v>
      </c>
      <c r="C138" s="9" t="s">
        <v>153</v>
      </c>
      <c r="D138" s="10" t="n">
        <v>3053</v>
      </c>
      <c r="E138" s="11" t="n">
        <v>3663.6</v>
      </c>
      <c r="F138" s="11" t="n">
        <v>2</v>
      </c>
      <c r="G138" s="11" t="n">
        <v>1226.06840637393</v>
      </c>
      <c r="H138" s="11" t="n">
        <v>90</v>
      </c>
      <c r="I138" s="11" t="n">
        <v>100</v>
      </c>
      <c r="J138" s="11" t="n">
        <v>413.0709</v>
      </c>
      <c r="K138" s="10" t="n">
        <f aca="false">G138+J138</f>
        <v>1639.13930637393</v>
      </c>
      <c r="L138" s="11"/>
      <c r="M138" s="11"/>
      <c r="N138" s="11"/>
      <c r="O138" s="11"/>
      <c r="P138" s="11"/>
      <c r="Q138" s="11"/>
      <c r="R138" s="11"/>
      <c r="S138" s="11"/>
      <c r="T138" s="11"/>
      <c r="U138" s="11" t="n">
        <f aca="false">K138/3</f>
        <v>546.37976879131</v>
      </c>
      <c r="V138" s="11" t="n">
        <f aca="false">U138</f>
        <v>546.37976879131</v>
      </c>
      <c r="W138" s="11" t="n">
        <f aca="false">V138</f>
        <v>546.37976879131</v>
      </c>
    </row>
    <row r="139" s="12" customFormat="true" ht="12" hidden="false" customHeight="false" outlineLevel="0" collapsed="false">
      <c r="A139" s="8" t="n">
        <v>135</v>
      </c>
      <c r="B139" s="9" t="s">
        <v>148</v>
      </c>
      <c r="C139" s="9" t="s">
        <v>154</v>
      </c>
      <c r="D139" s="10" t="n">
        <v>3013</v>
      </c>
      <c r="E139" s="11" t="n">
        <v>3615.6</v>
      </c>
      <c r="F139" s="11" t="n">
        <v>2</v>
      </c>
      <c r="G139" s="11" t="n">
        <v>1210.00462116104</v>
      </c>
      <c r="H139" s="11" t="n">
        <v>85</v>
      </c>
      <c r="I139" s="11" t="n">
        <v>90</v>
      </c>
      <c r="J139" s="11" t="n">
        <v>611.48835</v>
      </c>
      <c r="K139" s="10" t="n">
        <f aca="false">G139+J139</f>
        <v>1821.49297116104</v>
      </c>
      <c r="L139" s="11"/>
      <c r="M139" s="11"/>
      <c r="N139" s="11"/>
      <c r="O139" s="11"/>
      <c r="P139" s="11"/>
      <c r="Q139" s="11"/>
      <c r="R139" s="11" t="n">
        <f aca="false">K139/3</f>
        <v>607.164323720347</v>
      </c>
      <c r="S139" s="11" t="n">
        <f aca="false">R139</f>
        <v>607.164323720347</v>
      </c>
      <c r="T139" s="11" t="n">
        <f aca="false">S139</f>
        <v>607.164323720347</v>
      </c>
      <c r="U139" s="11"/>
      <c r="V139" s="11"/>
      <c r="W139" s="11"/>
    </row>
    <row r="140" s="12" customFormat="true" ht="24" hidden="false" customHeight="false" outlineLevel="0" collapsed="false">
      <c r="A140" s="8" t="n">
        <v>136</v>
      </c>
      <c r="B140" s="9" t="s">
        <v>148</v>
      </c>
      <c r="C140" s="9" t="s">
        <v>155</v>
      </c>
      <c r="D140" s="10" t="n">
        <v>2960</v>
      </c>
      <c r="E140" s="11" t="n">
        <v>3552</v>
      </c>
      <c r="F140" s="11" t="n">
        <v>2</v>
      </c>
      <c r="G140" s="11" t="n">
        <v>1188.72010575396</v>
      </c>
      <c r="H140" s="11" t="n">
        <v>62</v>
      </c>
      <c r="I140" s="11" t="n">
        <v>75</v>
      </c>
      <c r="J140" s="11" t="n">
        <v>1521.8544</v>
      </c>
      <c r="K140" s="10" t="n">
        <f aca="false">G140+J140</f>
        <v>2710.57450575396</v>
      </c>
      <c r="L140" s="11"/>
      <c r="M140" s="11"/>
      <c r="N140" s="11"/>
      <c r="O140" s="11"/>
      <c r="P140" s="11"/>
      <c r="Q140" s="11"/>
      <c r="R140" s="11"/>
      <c r="S140" s="11"/>
      <c r="T140" s="11"/>
      <c r="U140" s="11" t="n">
        <f aca="false">K140/3</f>
        <v>903.524835251319</v>
      </c>
      <c r="V140" s="11" t="n">
        <f aca="false">U140</f>
        <v>903.524835251319</v>
      </c>
      <c r="W140" s="11" t="n">
        <f aca="false">V140</f>
        <v>903.524835251319</v>
      </c>
    </row>
    <row r="141" s="12" customFormat="true" ht="12" hidden="false" customHeight="false" outlineLevel="0" collapsed="false">
      <c r="A141" s="8" t="n">
        <v>137</v>
      </c>
      <c r="B141" s="9" t="s">
        <v>148</v>
      </c>
      <c r="C141" s="9" t="s">
        <v>97</v>
      </c>
      <c r="D141" s="10" t="n">
        <v>2828</v>
      </c>
      <c r="E141" s="11" t="n">
        <v>3393.6</v>
      </c>
      <c r="F141" s="11" t="n">
        <v>2</v>
      </c>
      <c r="G141" s="11" t="n">
        <v>1135.70961455142</v>
      </c>
      <c r="H141" s="11" t="n">
        <v>16</v>
      </c>
      <c r="I141" s="11" t="n">
        <v>30</v>
      </c>
      <c r="J141" s="11" t="n">
        <v>3214.07856</v>
      </c>
      <c r="K141" s="10" t="n">
        <f aca="false">G141+J141</f>
        <v>4349.78817455142</v>
      </c>
      <c r="L141" s="11"/>
      <c r="M141" s="11"/>
      <c r="N141" s="11"/>
      <c r="O141" s="11"/>
      <c r="P141" s="11"/>
      <c r="Q141" s="11" t="n">
        <f aca="false">K141/3</f>
        <v>1449.92939151714</v>
      </c>
      <c r="R141" s="11" t="n">
        <f aca="false">Q141</f>
        <v>1449.92939151714</v>
      </c>
      <c r="S141" s="11" t="n">
        <f aca="false">R141</f>
        <v>1449.92939151714</v>
      </c>
      <c r="T141" s="8"/>
      <c r="U141" s="11"/>
      <c r="V141" s="11"/>
      <c r="W141" s="11"/>
    </row>
    <row r="142" s="12" customFormat="true" ht="12" hidden="false" customHeight="false" outlineLevel="0" collapsed="false">
      <c r="A142" s="8" t="n">
        <v>138</v>
      </c>
      <c r="B142" s="9" t="s">
        <v>148</v>
      </c>
      <c r="C142" s="9" t="s">
        <v>156</v>
      </c>
      <c r="D142" s="10" t="n">
        <v>2768</v>
      </c>
      <c r="E142" s="11" t="n">
        <v>3321.6</v>
      </c>
      <c r="F142" s="11" t="n">
        <v>2</v>
      </c>
      <c r="G142" s="11" t="n">
        <v>1111.61393673208</v>
      </c>
      <c r="H142" s="11" t="n">
        <v>85</v>
      </c>
      <c r="I142" s="11" t="n">
        <v>75</v>
      </c>
      <c r="J142" s="11" t="n">
        <v>561.7656</v>
      </c>
      <c r="K142" s="10" t="n">
        <f aca="false">G142+J142</f>
        <v>1673.37953673208</v>
      </c>
      <c r="L142" s="11"/>
      <c r="M142" s="11"/>
      <c r="N142" s="11"/>
      <c r="O142" s="11"/>
      <c r="P142" s="11"/>
      <c r="Q142" s="11"/>
      <c r="R142" s="11"/>
      <c r="S142" s="11"/>
      <c r="T142" s="11"/>
      <c r="U142" s="11" t="n">
        <f aca="false">K142/3</f>
        <v>557.793178910693</v>
      </c>
      <c r="V142" s="11" t="n">
        <f aca="false">U142</f>
        <v>557.793178910693</v>
      </c>
      <c r="W142" s="11" t="n">
        <f aca="false">V142</f>
        <v>557.793178910693</v>
      </c>
    </row>
    <row r="143" s="12" customFormat="true" ht="12" hidden="false" customHeight="false" outlineLevel="0" collapsed="false">
      <c r="A143" s="8" t="n">
        <v>139</v>
      </c>
      <c r="B143" s="9" t="s">
        <v>148</v>
      </c>
      <c r="C143" s="9" t="s">
        <v>157</v>
      </c>
      <c r="D143" s="10" t="n">
        <v>2601</v>
      </c>
      <c r="E143" s="11" t="n">
        <v>3121.2</v>
      </c>
      <c r="F143" s="11" t="n">
        <v>2</v>
      </c>
      <c r="G143" s="11" t="n">
        <v>1044.54763346826</v>
      </c>
      <c r="H143" s="11"/>
      <c r="I143" s="11"/>
      <c r="J143" s="11" t="n">
        <v>3519.153</v>
      </c>
      <c r="K143" s="10" t="n">
        <f aca="false">G143+J143</f>
        <v>4563.70063346826</v>
      </c>
      <c r="L143" s="11"/>
      <c r="M143" s="11"/>
      <c r="N143" s="11"/>
      <c r="O143" s="11"/>
      <c r="P143" s="11"/>
      <c r="Q143" s="11"/>
      <c r="R143" s="11" t="n">
        <f aca="false">K143/3</f>
        <v>1521.23354448942</v>
      </c>
      <c r="S143" s="11" t="n">
        <f aca="false">R143</f>
        <v>1521.23354448942</v>
      </c>
      <c r="T143" s="11" t="n">
        <f aca="false">S143</f>
        <v>1521.23354448942</v>
      </c>
      <c r="U143" s="11"/>
      <c r="V143" s="11"/>
      <c r="W143" s="11"/>
    </row>
    <row r="144" s="12" customFormat="true" ht="12" hidden="false" customHeight="false" outlineLevel="0" collapsed="false">
      <c r="A144" s="8" t="n">
        <v>140</v>
      </c>
      <c r="B144" s="9" t="s">
        <v>148</v>
      </c>
      <c r="C144" s="9" t="s">
        <v>158</v>
      </c>
      <c r="D144" s="10" t="n">
        <v>2554</v>
      </c>
      <c r="E144" s="11" t="n">
        <v>3064.8</v>
      </c>
      <c r="F144" s="11" t="n">
        <v>2</v>
      </c>
      <c r="G144" s="11" t="n">
        <v>1025.67268584311</v>
      </c>
      <c r="H144" s="11" t="n">
        <v>70</v>
      </c>
      <c r="I144" s="11" t="n">
        <v>100</v>
      </c>
      <c r="J144" s="11" t="n">
        <v>1036.6686</v>
      </c>
      <c r="K144" s="10" t="n">
        <f aca="false">G144+J144</f>
        <v>2062.34128584311</v>
      </c>
      <c r="L144" s="11"/>
      <c r="M144" s="11"/>
      <c r="N144" s="11"/>
      <c r="O144" s="11"/>
      <c r="P144" s="11"/>
      <c r="Q144" s="11"/>
      <c r="R144" s="11"/>
      <c r="S144" s="11"/>
      <c r="T144" s="11"/>
      <c r="U144" s="11" t="n">
        <f aca="false">K144/3</f>
        <v>687.447095281037</v>
      </c>
      <c r="V144" s="11" t="n">
        <f aca="false">U144</f>
        <v>687.447095281037</v>
      </c>
      <c r="W144" s="11" t="n">
        <f aca="false">V144</f>
        <v>687.447095281037</v>
      </c>
    </row>
    <row r="145" s="12" customFormat="true" ht="12" hidden="false" customHeight="false" outlineLevel="0" collapsed="false">
      <c r="A145" s="8" t="n">
        <v>141</v>
      </c>
      <c r="B145" s="9" t="s">
        <v>148</v>
      </c>
      <c r="C145" s="9" t="s">
        <v>159</v>
      </c>
      <c r="D145" s="10" t="n">
        <v>2360</v>
      </c>
      <c r="E145" s="11" t="n">
        <v>2832</v>
      </c>
      <c r="F145" s="11" t="n">
        <v>2</v>
      </c>
      <c r="G145" s="11" t="n">
        <v>947.763327560588</v>
      </c>
      <c r="H145" s="11" t="n">
        <v>15</v>
      </c>
      <c r="I145" s="11" t="n">
        <v>30</v>
      </c>
      <c r="J145" s="11" t="n">
        <v>2714.118</v>
      </c>
      <c r="K145" s="10" t="n">
        <f aca="false">G145+J145</f>
        <v>3661.88132756059</v>
      </c>
      <c r="L145" s="11"/>
      <c r="M145" s="11"/>
      <c r="N145" s="11"/>
      <c r="O145" s="11"/>
      <c r="P145" s="11"/>
      <c r="Q145" s="11"/>
      <c r="R145" s="11"/>
      <c r="S145" s="11"/>
      <c r="T145" s="11"/>
      <c r="U145" s="11" t="n">
        <f aca="false">K145/3</f>
        <v>1220.62710918686</v>
      </c>
      <c r="V145" s="11" t="n">
        <f aca="false">U145</f>
        <v>1220.62710918686</v>
      </c>
      <c r="W145" s="11" t="n">
        <f aca="false">V145</f>
        <v>1220.62710918686</v>
      </c>
    </row>
    <row r="146" s="12" customFormat="true" ht="12" hidden="false" customHeight="false" outlineLevel="0" collapsed="false">
      <c r="A146" s="8" t="n">
        <v>142</v>
      </c>
      <c r="B146" s="9" t="s">
        <v>148</v>
      </c>
      <c r="C146" s="9" t="s">
        <v>160</v>
      </c>
      <c r="D146" s="10" t="n">
        <v>2344</v>
      </c>
      <c r="E146" s="11" t="n">
        <v>2812.8</v>
      </c>
      <c r="F146" s="11" t="n">
        <v>2</v>
      </c>
      <c r="G146" s="11" t="n">
        <v>941.337813475432</v>
      </c>
      <c r="H146" s="11"/>
      <c r="I146" s="11"/>
      <c r="J146" s="11" t="n">
        <v>3171.432</v>
      </c>
      <c r="K146" s="10" t="n">
        <f aca="false">G146+J146</f>
        <v>4112.76981347543</v>
      </c>
      <c r="L146" s="11"/>
      <c r="M146" s="11"/>
      <c r="N146" s="11"/>
      <c r="O146" s="11"/>
      <c r="P146" s="11"/>
      <c r="Q146" s="11"/>
      <c r="R146" s="8"/>
      <c r="S146" s="11" t="n">
        <f aca="false">K146/3</f>
        <v>1370.92327115848</v>
      </c>
      <c r="T146" s="11" t="n">
        <f aca="false">S146</f>
        <v>1370.92327115848</v>
      </c>
      <c r="U146" s="11" t="n">
        <f aca="false">T146</f>
        <v>1370.92327115848</v>
      </c>
      <c r="V146" s="11"/>
      <c r="W146" s="11"/>
    </row>
    <row r="147" s="12" customFormat="true" ht="12" hidden="false" customHeight="false" outlineLevel="0" collapsed="false">
      <c r="A147" s="8" t="n">
        <v>143</v>
      </c>
      <c r="B147" s="9" t="s">
        <v>148</v>
      </c>
      <c r="C147" s="9" t="s">
        <v>161</v>
      </c>
      <c r="D147" s="10" t="n">
        <v>2245</v>
      </c>
      <c r="E147" s="11" t="n">
        <v>2694</v>
      </c>
      <c r="F147" s="11" t="n">
        <v>2</v>
      </c>
      <c r="G147" s="11" t="n">
        <v>901.579945073526</v>
      </c>
      <c r="H147" s="11"/>
      <c r="I147" s="11"/>
      <c r="J147" s="11" t="n">
        <v>3037.485</v>
      </c>
      <c r="K147" s="10" t="n">
        <f aca="false">G147+J147</f>
        <v>3939.06494507353</v>
      </c>
      <c r="L147" s="11"/>
      <c r="M147" s="11"/>
      <c r="N147" s="11"/>
      <c r="O147" s="11"/>
      <c r="P147" s="11"/>
      <c r="Q147" s="11"/>
      <c r="R147" s="11"/>
      <c r="S147" s="8"/>
      <c r="T147" s="11" t="n">
        <f aca="false">K147/3</f>
        <v>1313.02164835784</v>
      </c>
      <c r="U147" s="11" t="n">
        <f aca="false">T147</f>
        <v>1313.02164835784</v>
      </c>
      <c r="V147" s="11" t="n">
        <f aca="false">U147</f>
        <v>1313.02164835784</v>
      </c>
      <c r="W147" s="11"/>
    </row>
    <row r="148" s="12" customFormat="true" ht="12" hidden="false" customHeight="false" outlineLevel="0" collapsed="false">
      <c r="A148" s="8" t="n">
        <v>144</v>
      </c>
      <c r="B148" s="9" t="s">
        <v>148</v>
      </c>
      <c r="C148" s="9" t="s">
        <v>162</v>
      </c>
      <c r="D148" s="10" t="n">
        <v>2203</v>
      </c>
      <c r="E148" s="11" t="n">
        <v>2643.6</v>
      </c>
      <c r="F148" s="11" t="n">
        <v>2</v>
      </c>
      <c r="G148" s="11" t="n">
        <v>884.71297059999</v>
      </c>
      <c r="H148" s="11"/>
      <c r="I148" s="11"/>
      <c r="J148" s="11" t="n">
        <v>2980.659</v>
      </c>
      <c r="K148" s="10" t="n">
        <f aca="false">G148+J148</f>
        <v>3865.37197059999</v>
      </c>
      <c r="L148" s="11"/>
      <c r="M148" s="11"/>
      <c r="N148" s="11"/>
      <c r="O148" s="11"/>
      <c r="P148" s="11"/>
      <c r="Q148" s="11" t="n">
        <f aca="false">K148/3</f>
        <v>1288.45732353333</v>
      </c>
      <c r="R148" s="11" t="n">
        <f aca="false">Q148</f>
        <v>1288.45732353333</v>
      </c>
      <c r="S148" s="11" t="n">
        <f aca="false">R148</f>
        <v>1288.45732353333</v>
      </c>
      <c r="T148" s="8"/>
      <c r="U148" s="11"/>
      <c r="V148" s="11"/>
      <c r="W148" s="11"/>
    </row>
    <row r="149" s="12" customFormat="true" ht="12" hidden="false" customHeight="false" outlineLevel="0" collapsed="false">
      <c r="A149" s="8" t="n">
        <v>145</v>
      </c>
      <c r="B149" s="9" t="s">
        <v>148</v>
      </c>
      <c r="C149" s="9" t="s">
        <v>163</v>
      </c>
      <c r="D149" s="10" t="n">
        <v>2078</v>
      </c>
      <c r="E149" s="11" t="n">
        <v>2493.6</v>
      </c>
      <c r="F149" s="11" t="n">
        <v>2</v>
      </c>
      <c r="G149" s="11" t="n">
        <v>834.513641809704</v>
      </c>
      <c r="H149" s="11" t="n">
        <v>70</v>
      </c>
      <c r="I149" s="11" t="n">
        <v>100</v>
      </c>
      <c r="J149" s="11" t="n">
        <v>843.4602</v>
      </c>
      <c r="K149" s="10" t="n">
        <f aca="false">G149+J149</f>
        <v>1677.9738418097</v>
      </c>
      <c r="L149" s="11"/>
      <c r="M149" s="11"/>
      <c r="N149" s="11"/>
      <c r="O149" s="11"/>
      <c r="P149" s="11"/>
      <c r="Q149" s="11"/>
      <c r="R149" s="11"/>
      <c r="S149" s="11"/>
      <c r="T149" s="11"/>
      <c r="U149" s="11" t="n">
        <f aca="false">K149/3</f>
        <v>559.324613936568</v>
      </c>
      <c r="V149" s="11" t="n">
        <f aca="false">U149</f>
        <v>559.324613936568</v>
      </c>
      <c r="W149" s="11" t="n">
        <f aca="false">V149</f>
        <v>559.324613936568</v>
      </c>
    </row>
    <row r="150" s="12" customFormat="true" ht="12" hidden="false" customHeight="false" outlineLevel="0" collapsed="false">
      <c r="A150" s="8" t="n">
        <v>146</v>
      </c>
      <c r="B150" s="9" t="s">
        <v>164</v>
      </c>
      <c r="C150" s="9" t="s">
        <v>165</v>
      </c>
      <c r="D150" s="10" t="n">
        <v>4085</v>
      </c>
      <c r="E150" s="11" t="n">
        <v>4902</v>
      </c>
      <c r="F150" s="11" t="n">
        <v>2</v>
      </c>
      <c r="G150" s="11" t="n">
        <v>1640.51406486653</v>
      </c>
      <c r="H150" s="11" t="n">
        <v>0</v>
      </c>
      <c r="I150" s="11" t="n">
        <v>0</v>
      </c>
      <c r="J150" s="11" t="n">
        <v>5527.005</v>
      </c>
      <c r="K150" s="10" t="n">
        <f aca="false">G150+J150</f>
        <v>7167.51906486653</v>
      </c>
      <c r="L150" s="11"/>
      <c r="M150" s="11"/>
      <c r="N150" s="11"/>
      <c r="O150" s="11"/>
      <c r="P150" s="11"/>
      <c r="Q150" s="11"/>
      <c r="R150" s="11"/>
      <c r="S150" s="11"/>
      <c r="T150" s="11"/>
      <c r="U150" s="11" t="n">
        <f aca="false">K150/3</f>
        <v>2389.17302162218</v>
      </c>
      <c r="V150" s="11" t="n">
        <f aca="false">U150</f>
        <v>2389.17302162218</v>
      </c>
      <c r="W150" s="11" t="n">
        <f aca="false">V150</f>
        <v>2389.17302162218</v>
      </c>
    </row>
    <row r="151" s="12" customFormat="true" ht="12" hidden="false" customHeight="false" outlineLevel="0" collapsed="false">
      <c r="A151" s="8" t="n">
        <v>147</v>
      </c>
      <c r="B151" s="9" t="s">
        <v>164</v>
      </c>
      <c r="C151" s="9" t="s">
        <v>166</v>
      </c>
      <c r="D151" s="10" t="n">
        <v>3858</v>
      </c>
      <c r="E151" s="11" t="n">
        <v>4629.6</v>
      </c>
      <c r="F151" s="11" t="n">
        <v>2</v>
      </c>
      <c r="G151" s="11" t="n">
        <v>1549.35208378337</v>
      </c>
      <c r="H151" s="11" t="n">
        <v>0</v>
      </c>
      <c r="I151" s="11" t="n">
        <v>0</v>
      </c>
      <c r="J151" s="11" t="n">
        <v>5219.874</v>
      </c>
      <c r="K151" s="10" t="n">
        <f aca="false">G151+J151</f>
        <v>6769.22608378337</v>
      </c>
      <c r="L151" s="11"/>
      <c r="M151" s="11"/>
      <c r="N151" s="11"/>
      <c r="O151" s="11"/>
      <c r="P151" s="11"/>
      <c r="Q151" s="11"/>
      <c r="R151" s="11"/>
      <c r="S151" s="11" t="n">
        <f aca="false">K151/3</f>
        <v>2256.40869459446</v>
      </c>
      <c r="T151" s="11" t="n">
        <f aca="false">S151</f>
        <v>2256.40869459446</v>
      </c>
      <c r="U151" s="11" t="n">
        <f aca="false">T151</f>
        <v>2256.40869459446</v>
      </c>
      <c r="V151" s="11"/>
      <c r="W151" s="11"/>
    </row>
    <row r="152" s="12" customFormat="true" ht="12" hidden="false" customHeight="false" outlineLevel="0" collapsed="false">
      <c r="A152" s="8" t="n">
        <v>148</v>
      </c>
      <c r="B152" s="9" t="s">
        <v>164</v>
      </c>
      <c r="C152" s="9" t="s">
        <v>167</v>
      </c>
      <c r="D152" s="10" t="n">
        <v>3357</v>
      </c>
      <c r="E152" s="11" t="n">
        <v>4028.4</v>
      </c>
      <c r="F152" s="11" t="n">
        <v>2</v>
      </c>
      <c r="G152" s="11" t="n">
        <v>1348.1531739919</v>
      </c>
      <c r="H152" s="11" t="n">
        <v>0</v>
      </c>
      <c r="I152" s="11" t="n">
        <v>0</v>
      </c>
      <c r="J152" s="11" t="n">
        <v>4542.021</v>
      </c>
      <c r="K152" s="10" t="n">
        <f aca="false">G152+J152</f>
        <v>5890.1741739919</v>
      </c>
      <c r="L152" s="11"/>
      <c r="M152" s="11"/>
      <c r="N152" s="11"/>
      <c r="O152" s="11"/>
      <c r="P152" s="11"/>
      <c r="Q152" s="11"/>
      <c r="R152" s="11"/>
      <c r="S152" s="11"/>
      <c r="T152" s="11" t="n">
        <f aca="false">K152/3</f>
        <v>1963.39139133063</v>
      </c>
      <c r="U152" s="11" t="n">
        <f aca="false">T152</f>
        <v>1963.39139133063</v>
      </c>
      <c r="V152" s="11" t="n">
        <f aca="false">U152</f>
        <v>1963.39139133063</v>
      </c>
      <c r="W152" s="11"/>
    </row>
    <row r="153" s="12" customFormat="true" ht="12" hidden="false" customHeight="false" outlineLevel="0" collapsed="false">
      <c r="A153" s="8" t="n">
        <v>149</v>
      </c>
      <c r="B153" s="9" t="s">
        <v>164</v>
      </c>
      <c r="C153" s="9" t="s">
        <v>168</v>
      </c>
      <c r="D153" s="10" t="n">
        <v>3181</v>
      </c>
      <c r="E153" s="11" t="n">
        <v>3817.2</v>
      </c>
      <c r="F153" s="11" t="n">
        <v>2</v>
      </c>
      <c r="G153" s="11" t="n">
        <v>1277.47251905518</v>
      </c>
      <c r="H153" s="11" t="n">
        <v>0</v>
      </c>
      <c r="I153" s="11" t="n">
        <v>0</v>
      </c>
      <c r="J153" s="11" t="n">
        <v>4303.893</v>
      </c>
      <c r="K153" s="10" t="n">
        <f aca="false">G153+J153</f>
        <v>5581.36551905518</v>
      </c>
      <c r="L153" s="11"/>
      <c r="M153" s="11"/>
      <c r="N153" s="11"/>
      <c r="O153" s="11"/>
      <c r="P153" s="11"/>
      <c r="Q153" s="11"/>
      <c r="R153" s="11"/>
      <c r="S153" s="11"/>
      <c r="T153" s="11" t="n">
        <f aca="false">K153/3</f>
        <v>1860.45517301839</v>
      </c>
      <c r="U153" s="11" t="n">
        <f aca="false">T153</f>
        <v>1860.45517301839</v>
      </c>
      <c r="V153" s="11" t="n">
        <f aca="false">U153</f>
        <v>1860.45517301839</v>
      </c>
      <c r="W153" s="8"/>
    </row>
    <row r="154" s="12" customFormat="true" ht="12" hidden="false" customHeight="false" outlineLevel="0" collapsed="false">
      <c r="A154" s="8" t="n">
        <v>150</v>
      </c>
      <c r="B154" s="9" t="s">
        <v>164</v>
      </c>
      <c r="C154" s="9" t="s">
        <v>169</v>
      </c>
      <c r="D154" s="10" t="n">
        <v>2899</v>
      </c>
      <c r="E154" s="11" t="n">
        <v>3478.8</v>
      </c>
      <c r="F154" s="11" t="n">
        <v>2</v>
      </c>
      <c r="G154" s="11" t="n">
        <v>1164.2228333043</v>
      </c>
      <c r="H154" s="11" t="n">
        <v>0</v>
      </c>
      <c r="I154" s="11" t="n">
        <v>0</v>
      </c>
      <c r="J154" s="11" t="n">
        <v>3922.347</v>
      </c>
      <c r="K154" s="10" t="n">
        <f aca="false">G154+J154</f>
        <v>5086.5698333043</v>
      </c>
      <c r="L154" s="11"/>
      <c r="M154" s="11"/>
      <c r="N154" s="11"/>
      <c r="O154" s="11"/>
      <c r="P154" s="11"/>
      <c r="Q154" s="11"/>
      <c r="R154" s="11"/>
      <c r="S154" s="11"/>
      <c r="T154" s="11"/>
      <c r="U154" s="11" t="n">
        <f aca="false">K154/3</f>
        <v>1695.5232777681</v>
      </c>
      <c r="V154" s="11" t="n">
        <f aca="false">U154</f>
        <v>1695.5232777681</v>
      </c>
      <c r="W154" s="11" t="n">
        <f aca="false">V154</f>
        <v>1695.5232777681</v>
      </c>
    </row>
    <row r="155" s="12" customFormat="true" ht="12" hidden="false" customHeight="false" outlineLevel="0" collapsed="false">
      <c r="A155" s="8" t="n">
        <v>151</v>
      </c>
      <c r="B155" s="9" t="s">
        <v>164</v>
      </c>
      <c r="C155" s="9" t="s">
        <v>170</v>
      </c>
      <c r="D155" s="10" t="n">
        <v>2772</v>
      </c>
      <c r="E155" s="11" t="n">
        <v>3326.4</v>
      </c>
      <c r="F155" s="11" t="n">
        <v>2</v>
      </c>
      <c r="G155" s="11" t="n">
        <v>1113.22031525337</v>
      </c>
      <c r="H155" s="11" t="n">
        <v>0</v>
      </c>
      <c r="I155" s="11" t="n">
        <v>0</v>
      </c>
      <c r="J155" s="11" t="n">
        <v>3750.516</v>
      </c>
      <c r="K155" s="10" t="n">
        <f aca="false">G155+J155</f>
        <v>4863.73631525337</v>
      </c>
      <c r="L155" s="11"/>
      <c r="M155" s="11"/>
      <c r="N155" s="11"/>
      <c r="O155" s="11"/>
      <c r="P155" s="11"/>
      <c r="Q155" s="11"/>
      <c r="R155" s="11"/>
      <c r="S155" s="11"/>
      <c r="T155" s="11"/>
      <c r="U155" s="11" t="n">
        <f aca="false">K155/3</f>
        <v>1621.24543841779</v>
      </c>
      <c r="V155" s="11" t="n">
        <f aca="false">U155</f>
        <v>1621.24543841779</v>
      </c>
      <c r="W155" s="11" t="n">
        <f aca="false">V155</f>
        <v>1621.24543841779</v>
      </c>
    </row>
    <row r="156" s="12" customFormat="true" ht="12" hidden="false" customHeight="false" outlineLevel="0" collapsed="false">
      <c r="A156" s="8" t="n">
        <v>152</v>
      </c>
      <c r="B156" s="9" t="s">
        <v>164</v>
      </c>
      <c r="C156" s="9" t="s">
        <v>171</v>
      </c>
      <c r="D156" s="10" t="n">
        <v>2460</v>
      </c>
      <c r="E156" s="11" t="n">
        <v>2952</v>
      </c>
      <c r="F156" s="11" t="n">
        <v>2</v>
      </c>
      <c r="G156" s="11" t="n">
        <v>987.922790592817</v>
      </c>
      <c r="H156" s="11" t="n">
        <v>0</v>
      </c>
      <c r="I156" s="11" t="n">
        <v>0</v>
      </c>
      <c r="J156" s="11" t="n">
        <v>3328.38</v>
      </c>
      <c r="K156" s="10" t="n">
        <f aca="false">G156+J156</f>
        <v>4316.30279059282</v>
      </c>
      <c r="L156" s="11"/>
      <c r="M156" s="11"/>
      <c r="N156" s="11"/>
      <c r="O156" s="11"/>
      <c r="P156" s="11"/>
      <c r="Q156" s="11"/>
      <c r="R156" s="11"/>
      <c r="S156" s="11"/>
      <c r="T156" s="11"/>
      <c r="U156" s="11" t="n">
        <f aca="false">K156/3</f>
        <v>1438.76759686427</v>
      </c>
      <c r="V156" s="11" t="n">
        <f aca="false">U156</f>
        <v>1438.76759686427</v>
      </c>
      <c r="W156" s="11" t="n">
        <f aca="false">V156</f>
        <v>1438.76759686427</v>
      </c>
    </row>
    <row r="157" s="12" customFormat="true" ht="12" hidden="false" customHeight="false" outlineLevel="0" collapsed="false">
      <c r="A157" s="8" t="n">
        <v>153</v>
      </c>
      <c r="B157" s="9" t="s">
        <v>164</v>
      </c>
      <c r="C157" s="9" t="s">
        <v>172</v>
      </c>
      <c r="D157" s="10" t="n">
        <v>2436</v>
      </c>
      <c r="E157" s="11" t="n">
        <v>2923.2</v>
      </c>
      <c r="F157" s="11" t="n">
        <v>2</v>
      </c>
      <c r="G157" s="11" t="n">
        <v>978.284519465082</v>
      </c>
      <c r="H157" s="11" t="n">
        <v>0</v>
      </c>
      <c r="I157" s="11" t="n">
        <v>0</v>
      </c>
      <c r="J157" s="11" t="n">
        <v>3295.908</v>
      </c>
      <c r="K157" s="10" t="n">
        <f aca="false">G157+J157</f>
        <v>4274.19251946508</v>
      </c>
      <c r="L157" s="11"/>
      <c r="M157" s="11"/>
      <c r="N157" s="11"/>
      <c r="O157" s="11"/>
      <c r="P157" s="11"/>
      <c r="Q157" s="11"/>
      <c r="R157" s="11"/>
      <c r="S157" s="11"/>
      <c r="T157" s="11"/>
      <c r="U157" s="11" t="n">
        <f aca="false">K157/3</f>
        <v>1424.73083982169</v>
      </c>
      <c r="V157" s="11" t="n">
        <f aca="false">U157</f>
        <v>1424.73083982169</v>
      </c>
      <c r="W157" s="11" t="n">
        <f aca="false">V157</f>
        <v>1424.73083982169</v>
      </c>
    </row>
    <row r="158" s="12" customFormat="true" ht="12" hidden="false" customHeight="false" outlineLevel="0" collapsed="false">
      <c r="A158" s="8" t="n">
        <v>154</v>
      </c>
      <c r="B158" s="9" t="s">
        <v>164</v>
      </c>
      <c r="C158" s="9" t="s">
        <v>173</v>
      </c>
      <c r="D158" s="10" t="n">
        <v>2430</v>
      </c>
      <c r="E158" s="11" t="n">
        <v>2916</v>
      </c>
      <c r="F158" s="11" t="n">
        <v>2</v>
      </c>
      <c r="G158" s="11" t="n">
        <v>975.874951683148</v>
      </c>
      <c r="H158" s="11" t="n">
        <v>0</v>
      </c>
      <c r="I158" s="11" t="n">
        <v>0</v>
      </c>
      <c r="J158" s="11" t="n">
        <v>3287.79</v>
      </c>
      <c r="K158" s="10" t="n">
        <f aca="false">G158+J158</f>
        <v>4263.66495168315</v>
      </c>
      <c r="L158" s="11"/>
      <c r="M158" s="11"/>
      <c r="N158" s="11"/>
      <c r="O158" s="11"/>
      <c r="P158" s="11"/>
      <c r="Q158" s="11"/>
      <c r="R158" s="11"/>
      <c r="S158" s="11"/>
      <c r="T158" s="11"/>
      <c r="U158" s="11" t="n">
        <f aca="false">K158/3</f>
        <v>1421.22165056105</v>
      </c>
      <c r="V158" s="11" t="n">
        <f aca="false">U158</f>
        <v>1421.22165056105</v>
      </c>
      <c r="W158" s="11" t="n">
        <f aca="false">V158</f>
        <v>1421.22165056105</v>
      </c>
    </row>
    <row r="159" s="12" customFormat="true" ht="12" hidden="false" customHeight="false" outlineLevel="0" collapsed="false">
      <c r="A159" s="8" t="n">
        <v>155</v>
      </c>
      <c r="B159" s="9" t="s">
        <v>164</v>
      </c>
      <c r="C159" s="9" t="s">
        <v>174</v>
      </c>
      <c r="D159" s="10" t="n">
        <v>2391</v>
      </c>
      <c r="E159" s="11" t="n">
        <v>2869.2</v>
      </c>
      <c r="F159" s="11" t="n">
        <v>2</v>
      </c>
      <c r="G159" s="11" t="n">
        <v>960.212761100579</v>
      </c>
      <c r="H159" s="11" t="n">
        <v>60</v>
      </c>
      <c r="I159" s="11" t="n">
        <v>90</v>
      </c>
      <c r="J159" s="11" t="n">
        <v>1294.0092</v>
      </c>
      <c r="K159" s="10" t="n">
        <f aca="false">G159+J159</f>
        <v>2254.22196110058</v>
      </c>
      <c r="L159" s="11"/>
      <c r="M159" s="11"/>
      <c r="N159" s="11"/>
      <c r="O159" s="11"/>
      <c r="P159" s="11"/>
      <c r="Q159" s="11"/>
      <c r="R159" s="11" t="n">
        <f aca="false">K159/3</f>
        <v>751.40732036686</v>
      </c>
      <c r="S159" s="11" t="n">
        <f aca="false">R159</f>
        <v>751.40732036686</v>
      </c>
      <c r="T159" s="11" t="n">
        <f aca="false">S159</f>
        <v>751.40732036686</v>
      </c>
      <c r="U159" s="8"/>
      <c r="V159" s="11"/>
      <c r="W159" s="11"/>
    </row>
    <row r="160" s="12" customFormat="true" ht="12" hidden="false" customHeight="false" outlineLevel="0" collapsed="false">
      <c r="A160" s="8" t="n">
        <v>156</v>
      </c>
      <c r="B160" s="9" t="s">
        <v>164</v>
      </c>
      <c r="C160" s="9" t="s">
        <v>175</v>
      </c>
      <c r="D160" s="10" t="n">
        <v>2373</v>
      </c>
      <c r="E160" s="11" t="n">
        <v>2847.6</v>
      </c>
      <c r="F160" s="11" t="n">
        <v>2</v>
      </c>
      <c r="G160" s="11" t="n">
        <v>952.984057754778</v>
      </c>
      <c r="H160" s="11"/>
      <c r="I160" s="11"/>
      <c r="J160" s="11" t="n">
        <v>3210.669</v>
      </c>
      <c r="K160" s="10" t="n">
        <f aca="false">G160+J160</f>
        <v>4163.65305775478</v>
      </c>
      <c r="L160" s="11"/>
      <c r="M160" s="11"/>
      <c r="N160" s="11"/>
      <c r="O160" s="11"/>
      <c r="P160" s="11"/>
      <c r="Q160" s="11"/>
      <c r="R160" s="11"/>
      <c r="S160" s="11" t="n">
        <f aca="false">K160/3</f>
        <v>1387.88435258493</v>
      </c>
      <c r="T160" s="11" t="n">
        <f aca="false">S160</f>
        <v>1387.88435258493</v>
      </c>
      <c r="U160" s="11" t="n">
        <f aca="false">T160</f>
        <v>1387.88435258493</v>
      </c>
      <c r="V160" s="8"/>
      <c r="W160" s="11"/>
    </row>
    <row r="161" s="12" customFormat="true" ht="12" hidden="false" customHeight="false" outlineLevel="0" collapsed="false">
      <c r="A161" s="8" t="n">
        <v>157</v>
      </c>
      <c r="B161" s="9" t="s">
        <v>164</v>
      </c>
      <c r="C161" s="9" t="s">
        <v>176</v>
      </c>
      <c r="D161" s="10" t="n">
        <v>2246</v>
      </c>
      <c r="E161" s="11" t="n">
        <v>2695.2</v>
      </c>
      <c r="F161" s="11" t="n">
        <v>2</v>
      </c>
      <c r="G161" s="11" t="n">
        <v>901.981539703848</v>
      </c>
      <c r="H161" s="11" t="n">
        <v>0</v>
      </c>
      <c r="I161" s="11" t="n">
        <v>0</v>
      </c>
      <c r="J161" s="11" t="n">
        <v>3038.838</v>
      </c>
      <c r="K161" s="10" t="n">
        <f aca="false">G161+J161</f>
        <v>3940.81953970385</v>
      </c>
      <c r="L161" s="11"/>
      <c r="M161" s="11"/>
      <c r="N161" s="11"/>
      <c r="O161" s="11"/>
      <c r="P161" s="11"/>
      <c r="Q161" s="11"/>
      <c r="R161" s="11"/>
      <c r="S161" s="11"/>
      <c r="T161" s="11"/>
      <c r="U161" s="11" t="n">
        <f aca="false">K161/3</f>
        <v>1313.60651323462</v>
      </c>
      <c r="V161" s="11" t="n">
        <f aca="false">U161</f>
        <v>1313.60651323462</v>
      </c>
      <c r="W161" s="11" t="n">
        <f aca="false">V161</f>
        <v>1313.60651323462</v>
      </c>
    </row>
    <row r="162" s="12" customFormat="true" ht="12" hidden="false" customHeight="false" outlineLevel="0" collapsed="false">
      <c r="A162" s="8" t="n">
        <v>158</v>
      </c>
      <c r="B162" s="9" t="s">
        <v>164</v>
      </c>
      <c r="C162" s="9" t="s">
        <v>177</v>
      </c>
      <c r="D162" s="10" t="n">
        <v>2168</v>
      </c>
      <c r="E162" s="11" t="n">
        <v>2601.6</v>
      </c>
      <c r="F162" s="11" t="n">
        <v>2</v>
      </c>
      <c r="G162" s="11" t="n">
        <v>870.65715853871</v>
      </c>
      <c r="H162" s="11" t="n">
        <v>0</v>
      </c>
      <c r="I162" s="11" t="n">
        <v>0</v>
      </c>
      <c r="J162" s="11" t="n">
        <v>2933.304</v>
      </c>
      <c r="K162" s="10" t="n">
        <f aca="false">G162+J162</f>
        <v>3803.96115853871</v>
      </c>
      <c r="L162" s="11"/>
      <c r="M162" s="11"/>
      <c r="N162" s="11"/>
      <c r="O162" s="11"/>
      <c r="P162" s="11"/>
      <c r="Q162" s="11"/>
      <c r="R162" s="11"/>
      <c r="S162" s="11"/>
      <c r="T162" s="11"/>
      <c r="U162" s="11" t="n">
        <f aca="false">K162/3</f>
        <v>1267.98705284624</v>
      </c>
      <c r="V162" s="11" t="n">
        <f aca="false">U162</f>
        <v>1267.98705284624</v>
      </c>
      <c r="W162" s="11" t="n">
        <f aca="false">V162</f>
        <v>1267.98705284624</v>
      </c>
    </row>
    <row r="163" s="12" customFormat="true" ht="12" hidden="false" customHeight="false" outlineLevel="0" collapsed="false">
      <c r="A163" s="8" t="n">
        <v>159</v>
      </c>
      <c r="B163" s="9" t="s">
        <v>164</v>
      </c>
      <c r="C163" s="9" t="s">
        <v>178</v>
      </c>
      <c r="D163" s="10" t="n">
        <v>2130</v>
      </c>
      <c r="E163" s="11" t="n">
        <v>2556</v>
      </c>
      <c r="F163" s="11" t="n">
        <v>2</v>
      </c>
      <c r="G163" s="11" t="n">
        <v>855.396562586463</v>
      </c>
      <c r="H163" s="11" t="n">
        <v>0</v>
      </c>
      <c r="I163" s="11" t="n">
        <v>0</v>
      </c>
      <c r="J163" s="11" t="n">
        <v>2881.89</v>
      </c>
      <c r="K163" s="10" t="n">
        <f aca="false">G163+J163</f>
        <v>3737.28656258646</v>
      </c>
      <c r="L163" s="11"/>
      <c r="M163" s="11"/>
      <c r="N163" s="11"/>
      <c r="O163" s="11"/>
      <c r="P163" s="11"/>
      <c r="Q163" s="11"/>
      <c r="R163" s="11"/>
      <c r="S163" s="11"/>
      <c r="T163" s="11" t="n">
        <f aca="false">K163/3</f>
        <v>1245.76218752882</v>
      </c>
      <c r="U163" s="11" t="n">
        <f aca="false">T163</f>
        <v>1245.76218752882</v>
      </c>
      <c r="V163" s="11" t="n">
        <f aca="false">U163</f>
        <v>1245.76218752882</v>
      </c>
      <c r="W163" s="11"/>
    </row>
    <row r="164" s="12" customFormat="true" ht="12" hidden="false" customHeight="false" outlineLevel="0" collapsed="false">
      <c r="A164" s="8" t="n">
        <v>160</v>
      </c>
      <c r="B164" s="9" t="s">
        <v>164</v>
      </c>
      <c r="C164" s="9" t="s">
        <v>179</v>
      </c>
      <c r="D164" s="10" t="n">
        <v>2080</v>
      </c>
      <c r="E164" s="11" t="n">
        <v>2496</v>
      </c>
      <c r="F164" s="11" t="n">
        <v>2</v>
      </c>
      <c r="G164" s="11" t="n">
        <v>835.316831070349</v>
      </c>
      <c r="H164" s="11"/>
      <c r="I164" s="11"/>
      <c r="J164" s="11" t="n">
        <v>2814.24</v>
      </c>
      <c r="K164" s="10" t="n">
        <f aca="false">G164+J164</f>
        <v>3649.55683107035</v>
      </c>
      <c r="L164" s="11"/>
      <c r="M164" s="11"/>
      <c r="N164" s="11"/>
      <c r="O164" s="11"/>
      <c r="P164" s="11"/>
      <c r="Q164" s="11"/>
      <c r="R164" s="11"/>
      <c r="S164" s="11" t="n">
        <f aca="false">K164/3</f>
        <v>1216.51894369012</v>
      </c>
      <c r="T164" s="11" t="n">
        <f aca="false">S164</f>
        <v>1216.51894369012</v>
      </c>
      <c r="U164" s="11" t="n">
        <f aca="false">T164</f>
        <v>1216.51894369012</v>
      </c>
      <c r="V164" s="11"/>
      <c r="W164" s="11"/>
    </row>
    <row r="165" s="12" customFormat="true" ht="12" hidden="false" customHeight="false" outlineLevel="0" collapsed="false">
      <c r="A165" s="8" t="n">
        <v>161</v>
      </c>
      <c r="B165" s="9" t="s">
        <v>180</v>
      </c>
      <c r="C165" s="9" t="s">
        <v>181</v>
      </c>
      <c r="D165" s="10" t="n">
        <v>4863</v>
      </c>
      <c r="E165" s="11" t="n">
        <v>5835.6</v>
      </c>
      <c r="F165" s="11" t="n">
        <v>2</v>
      </c>
      <c r="G165" s="11" t="n">
        <v>1952.95468725726</v>
      </c>
      <c r="H165" s="11"/>
      <c r="I165" s="11"/>
      <c r="J165" s="11" t="n">
        <v>6579.639</v>
      </c>
      <c r="K165" s="10" t="n">
        <f aca="false">G165+J165</f>
        <v>8532.59368725726</v>
      </c>
      <c r="L165" s="11"/>
      <c r="M165" s="11"/>
      <c r="N165" s="11"/>
      <c r="O165" s="11"/>
      <c r="P165" s="11"/>
      <c r="Q165" s="11"/>
      <c r="R165" s="11"/>
      <c r="S165" s="11"/>
      <c r="T165" s="11"/>
      <c r="U165" s="11" t="n">
        <f aca="false">K165/3</f>
        <v>2844.19789575242</v>
      </c>
      <c r="V165" s="11" t="n">
        <f aca="false">U165</f>
        <v>2844.19789575242</v>
      </c>
      <c r="W165" s="11" t="n">
        <f aca="false">V165</f>
        <v>2844.19789575242</v>
      </c>
    </row>
    <row r="166" s="12" customFormat="true" ht="12" hidden="false" customHeight="false" outlineLevel="0" collapsed="false">
      <c r="A166" s="8" t="n">
        <v>162</v>
      </c>
      <c r="B166" s="9" t="s">
        <v>180</v>
      </c>
      <c r="C166" s="9" t="s">
        <v>182</v>
      </c>
      <c r="D166" s="10" t="n">
        <v>3955</v>
      </c>
      <c r="E166" s="11" t="n">
        <v>4746</v>
      </c>
      <c r="F166" s="11" t="n">
        <v>2</v>
      </c>
      <c r="G166" s="11" t="n">
        <v>1588.30676292463</v>
      </c>
      <c r="H166" s="11" t="n">
        <v>70</v>
      </c>
      <c r="I166" s="11"/>
      <c r="J166" s="11" t="n">
        <v>1605.3345</v>
      </c>
      <c r="K166" s="10" t="n">
        <f aca="false">G166+J166</f>
        <v>3193.64126292463</v>
      </c>
      <c r="L166" s="11"/>
      <c r="M166" s="11"/>
      <c r="N166" s="11"/>
      <c r="O166" s="11"/>
      <c r="P166" s="11"/>
      <c r="Q166" s="11"/>
      <c r="R166" s="11"/>
      <c r="S166" s="11"/>
      <c r="T166" s="11" t="n">
        <f aca="false">K166/3</f>
        <v>1064.54708764154</v>
      </c>
      <c r="U166" s="11" t="n">
        <f aca="false">T166</f>
        <v>1064.54708764154</v>
      </c>
      <c r="V166" s="11" t="n">
        <f aca="false">U166</f>
        <v>1064.54708764154</v>
      </c>
      <c r="W166" s="11"/>
    </row>
    <row r="167" s="12" customFormat="true" ht="12" hidden="false" customHeight="false" outlineLevel="0" collapsed="false">
      <c r="A167" s="8" t="n">
        <v>163</v>
      </c>
      <c r="B167" s="9" t="s">
        <v>180</v>
      </c>
      <c r="C167" s="9" t="s">
        <v>183</v>
      </c>
      <c r="D167" s="10" t="n">
        <v>2627</v>
      </c>
      <c r="E167" s="11" t="n">
        <v>3152.4</v>
      </c>
      <c r="F167" s="11" t="n">
        <v>2</v>
      </c>
      <c r="G167" s="11" t="n">
        <v>1054.98909385664</v>
      </c>
      <c r="H167" s="11"/>
      <c r="I167" s="11"/>
      <c r="J167" s="11" t="n">
        <v>3554.331</v>
      </c>
      <c r="K167" s="10" t="n">
        <f aca="false">G167+J167</f>
        <v>4609.32009385664</v>
      </c>
      <c r="L167" s="11"/>
      <c r="M167" s="11"/>
      <c r="N167" s="11"/>
      <c r="O167" s="11"/>
      <c r="P167" s="11"/>
      <c r="Q167" s="11"/>
      <c r="R167" s="11"/>
      <c r="S167" s="11"/>
      <c r="T167" s="11"/>
      <c r="U167" s="11" t="n">
        <f aca="false">K167/3</f>
        <v>1536.44003128555</v>
      </c>
      <c r="V167" s="11" t="n">
        <f aca="false">U167</f>
        <v>1536.44003128555</v>
      </c>
      <c r="W167" s="11" t="n">
        <f aca="false">V167</f>
        <v>1536.44003128555</v>
      </c>
    </row>
    <row r="168" s="12" customFormat="true" ht="12" hidden="false" customHeight="false" outlineLevel="0" collapsed="false">
      <c r="A168" s="8" t="n">
        <v>164</v>
      </c>
      <c r="B168" s="9" t="s">
        <v>180</v>
      </c>
      <c r="C168" s="9" t="s">
        <v>184</v>
      </c>
      <c r="D168" s="10" t="n">
        <v>2423</v>
      </c>
      <c r="E168" s="11" t="n">
        <v>2907.6</v>
      </c>
      <c r="F168" s="11" t="n">
        <v>2</v>
      </c>
      <c r="G168" s="11" t="n">
        <v>973.063789270892</v>
      </c>
      <c r="H168" s="11"/>
      <c r="I168" s="11"/>
      <c r="J168" s="11" t="n">
        <v>3278.319</v>
      </c>
      <c r="K168" s="10" t="n">
        <f aca="false">G168+J168</f>
        <v>4251.38278927089</v>
      </c>
      <c r="L168" s="11"/>
      <c r="M168" s="11"/>
      <c r="N168" s="11"/>
      <c r="O168" s="11"/>
      <c r="P168" s="11"/>
      <c r="Q168" s="11"/>
      <c r="R168" s="11"/>
      <c r="S168" s="11" t="n">
        <f aca="false">K168/3</f>
        <v>1417.12759642363</v>
      </c>
      <c r="T168" s="11" t="n">
        <f aca="false">S168</f>
        <v>1417.12759642363</v>
      </c>
      <c r="U168" s="11" t="n">
        <f aca="false">T168</f>
        <v>1417.12759642363</v>
      </c>
      <c r="V168" s="11"/>
      <c r="W168" s="11"/>
    </row>
    <row r="169" s="12" customFormat="true" ht="12" hidden="false" customHeight="false" outlineLevel="0" collapsed="false">
      <c r="A169" s="8" t="n">
        <v>165</v>
      </c>
      <c r="B169" s="9" t="s">
        <v>180</v>
      </c>
      <c r="C169" s="9" t="s">
        <v>185</v>
      </c>
      <c r="D169" s="10" t="n">
        <v>2399</v>
      </c>
      <c r="E169" s="11" t="n">
        <v>2878.8</v>
      </c>
      <c r="F169" s="11" t="n">
        <v>2</v>
      </c>
      <c r="G169" s="11" t="n">
        <v>963.425518143157</v>
      </c>
      <c r="H169" s="11"/>
      <c r="I169" s="11"/>
      <c r="J169" s="11" t="n">
        <v>3245.847</v>
      </c>
      <c r="K169" s="10" t="n">
        <f aca="false">G169+J169</f>
        <v>4209.27251814316</v>
      </c>
      <c r="L169" s="11"/>
      <c r="M169" s="11"/>
      <c r="N169" s="11"/>
      <c r="O169" s="11"/>
      <c r="P169" s="11"/>
      <c r="Q169" s="11"/>
      <c r="R169" s="11"/>
      <c r="S169" s="11"/>
      <c r="T169" s="11" t="n">
        <f aca="false">K169/3</f>
        <v>1403.09083938105</v>
      </c>
      <c r="U169" s="11" t="n">
        <f aca="false">T169</f>
        <v>1403.09083938105</v>
      </c>
      <c r="V169" s="11" t="n">
        <f aca="false">U169</f>
        <v>1403.09083938105</v>
      </c>
      <c r="W169" s="8"/>
    </row>
    <row r="170" s="12" customFormat="true" ht="12" hidden="false" customHeight="false" outlineLevel="0" collapsed="false">
      <c r="A170" s="8" t="n">
        <v>166</v>
      </c>
      <c r="B170" s="9" t="s">
        <v>180</v>
      </c>
      <c r="C170" s="9" t="s">
        <v>186</v>
      </c>
      <c r="D170" s="10" t="n">
        <v>2336</v>
      </c>
      <c r="E170" s="11" t="n">
        <v>2803.2</v>
      </c>
      <c r="F170" s="11" t="n">
        <v>2</v>
      </c>
      <c r="G170" s="11" t="n">
        <v>938.125056432853</v>
      </c>
      <c r="H170" s="11"/>
      <c r="I170" s="11"/>
      <c r="J170" s="11" t="n">
        <v>3160.608</v>
      </c>
      <c r="K170" s="10" t="n">
        <f aca="false">G170+J170</f>
        <v>4098.73305643285</v>
      </c>
      <c r="L170" s="11"/>
      <c r="M170" s="11"/>
      <c r="N170" s="11"/>
      <c r="O170" s="11"/>
      <c r="P170" s="11"/>
      <c r="Q170" s="11"/>
      <c r="R170" s="11"/>
      <c r="S170" s="11" t="n">
        <f aca="false">K170/3</f>
        <v>1366.24435214428</v>
      </c>
      <c r="T170" s="11" t="n">
        <f aca="false">S170</f>
        <v>1366.24435214428</v>
      </c>
      <c r="U170" s="11" t="n">
        <f aca="false">T170</f>
        <v>1366.24435214428</v>
      </c>
      <c r="V170" s="8"/>
      <c r="W170" s="11"/>
    </row>
    <row r="171" s="12" customFormat="true" ht="36" hidden="false" customHeight="false" outlineLevel="0" collapsed="false">
      <c r="A171" s="8" t="n">
        <v>167</v>
      </c>
      <c r="B171" s="9" t="s">
        <v>187</v>
      </c>
      <c r="C171" s="9" t="s">
        <v>188</v>
      </c>
      <c r="D171" s="10" t="n">
        <v>4812</v>
      </c>
      <c r="E171" s="11" t="n">
        <v>5774.4</v>
      </c>
      <c r="F171" s="11" t="n">
        <v>2</v>
      </c>
      <c r="G171" s="11" t="n">
        <v>1932.47336111083</v>
      </c>
      <c r="H171" s="11" t="n">
        <v>8.1</v>
      </c>
      <c r="I171" s="11"/>
      <c r="J171" s="11" t="n">
        <v>5983.274484</v>
      </c>
      <c r="K171" s="10" t="n">
        <f aca="false">G171+J171</f>
        <v>7915.74784511083</v>
      </c>
      <c r="L171" s="11"/>
      <c r="M171" s="11"/>
      <c r="N171" s="11"/>
      <c r="O171" s="11"/>
      <c r="P171" s="11"/>
      <c r="Q171" s="11"/>
      <c r="R171" s="11" t="n">
        <f aca="false">K171/3</f>
        <v>2638.58261503694</v>
      </c>
      <c r="S171" s="11" t="n">
        <f aca="false">R171</f>
        <v>2638.58261503694</v>
      </c>
      <c r="T171" s="11" t="n">
        <f aca="false">S171</f>
        <v>2638.58261503694</v>
      </c>
      <c r="U171" s="11"/>
      <c r="V171" s="11"/>
      <c r="W171" s="11"/>
    </row>
    <row r="172" s="12" customFormat="true" ht="36" hidden="false" customHeight="false" outlineLevel="0" collapsed="false">
      <c r="A172" s="8" t="n">
        <v>168</v>
      </c>
      <c r="B172" s="9" t="s">
        <v>187</v>
      </c>
      <c r="C172" s="9" t="s">
        <v>189</v>
      </c>
      <c r="D172" s="10" t="n">
        <v>3716</v>
      </c>
      <c r="E172" s="11" t="n">
        <v>4459.2</v>
      </c>
      <c r="F172" s="11" t="n">
        <v>2</v>
      </c>
      <c r="G172" s="11" t="n">
        <v>1492.3256462776</v>
      </c>
      <c r="H172" s="11" t="n">
        <v>98</v>
      </c>
      <c r="I172" s="11" t="n">
        <v>75</v>
      </c>
      <c r="J172" s="11" t="n">
        <v>69.0000000000001</v>
      </c>
      <c r="K172" s="10" t="n">
        <f aca="false">G172+J172</f>
        <v>1561.3256462776</v>
      </c>
      <c r="L172" s="11"/>
      <c r="M172" s="11"/>
      <c r="N172" s="11"/>
      <c r="O172" s="11"/>
      <c r="P172" s="11"/>
      <c r="Q172" s="11"/>
      <c r="R172" s="11" t="n">
        <f aca="false">K172/3</f>
        <v>520.441882092535</v>
      </c>
      <c r="S172" s="11" t="n">
        <f aca="false">R172</f>
        <v>520.441882092535</v>
      </c>
      <c r="T172" s="11" t="n">
        <f aca="false">S172</f>
        <v>520.441882092535</v>
      </c>
      <c r="U172" s="11"/>
      <c r="V172" s="11"/>
      <c r="W172" s="11"/>
    </row>
    <row r="173" s="12" customFormat="true" ht="24" hidden="false" customHeight="false" outlineLevel="0" collapsed="false">
      <c r="A173" s="8" t="n">
        <v>169</v>
      </c>
      <c r="B173" s="9" t="s">
        <v>190</v>
      </c>
      <c r="C173" s="9" t="s">
        <v>191</v>
      </c>
      <c r="D173" s="10" t="n">
        <v>5091</v>
      </c>
      <c r="E173" s="11" t="n">
        <v>6109.2</v>
      </c>
      <c r="F173" s="11" t="n">
        <v>2</v>
      </c>
      <c r="G173" s="11" t="n">
        <v>2044.51826297074</v>
      </c>
      <c r="H173" s="11"/>
      <c r="I173" s="11"/>
      <c r="J173" s="11" t="n">
        <v>4329.8955</v>
      </c>
      <c r="K173" s="10" t="n">
        <f aca="false">G173+J173</f>
        <v>6374.41376297074</v>
      </c>
      <c r="L173" s="11"/>
      <c r="M173" s="11"/>
      <c r="N173" s="11"/>
      <c r="O173" s="11"/>
      <c r="P173" s="11"/>
      <c r="Q173" s="11"/>
      <c r="R173" s="11"/>
      <c r="S173" s="11"/>
      <c r="T173" s="11"/>
      <c r="U173" s="11" t="n">
        <f aca="false">K173/3</f>
        <v>2124.80458765691</v>
      </c>
      <c r="V173" s="11" t="n">
        <f aca="false">U173</f>
        <v>2124.80458765691</v>
      </c>
      <c r="W173" s="11" t="n">
        <f aca="false">V173</f>
        <v>2124.80458765691</v>
      </c>
    </row>
    <row r="174" s="12" customFormat="true" ht="24" hidden="false" customHeight="false" outlineLevel="0" collapsed="false">
      <c r="A174" s="8" t="n">
        <v>170</v>
      </c>
      <c r="B174" s="9" t="s">
        <v>190</v>
      </c>
      <c r="C174" s="9" t="s">
        <v>192</v>
      </c>
      <c r="D174" s="10" t="n">
        <v>4224</v>
      </c>
      <c r="E174" s="11" t="n">
        <v>5068.8</v>
      </c>
      <c r="F174" s="11" t="n">
        <v>2</v>
      </c>
      <c r="G174" s="11" t="n">
        <v>1696.33571848132</v>
      </c>
      <c r="H174" s="11"/>
      <c r="I174" s="11"/>
      <c r="J174" s="11" t="n">
        <v>5715.072</v>
      </c>
      <c r="K174" s="10" t="n">
        <f aca="false">G174+J174</f>
        <v>7411.40771848132</v>
      </c>
      <c r="L174" s="11"/>
      <c r="M174" s="11"/>
      <c r="N174" s="11"/>
      <c r="O174" s="11"/>
      <c r="P174" s="11"/>
      <c r="Q174" s="11"/>
      <c r="R174" s="11"/>
      <c r="S174" s="11"/>
      <c r="T174" s="11"/>
      <c r="U174" s="11" t="n">
        <f aca="false">K174/3</f>
        <v>2470.46923949377</v>
      </c>
      <c r="V174" s="11" t="n">
        <f aca="false">U174</f>
        <v>2470.46923949377</v>
      </c>
      <c r="W174" s="11" t="n">
        <f aca="false">V174</f>
        <v>2470.46923949377</v>
      </c>
    </row>
    <row r="175" s="12" customFormat="true" ht="24" hidden="false" customHeight="false" outlineLevel="0" collapsed="false">
      <c r="A175" s="8" t="n">
        <v>171</v>
      </c>
      <c r="B175" s="9" t="s">
        <v>190</v>
      </c>
      <c r="C175" s="9" t="s">
        <v>193</v>
      </c>
      <c r="D175" s="10" t="n">
        <v>3184</v>
      </c>
      <c r="E175" s="11" t="n">
        <v>3820.8</v>
      </c>
      <c r="F175" s="11" t="n">
        <v>2</v>
      </c>
      <c r="G175" s="11" t="n">
        <v>1278.67730294615</v>
      </c>
      <c r="H175" s="11" t="n">
        <v>30</v>
      </c>
      <c r="I175" s="11"/>
      <c r="J175" s="11" t="n">
        <v>3015.5664</v>
      </c>
      <c r="K175" s="10" t="n">
        <f aca="false">G175+J175</f>
        <v>4294.24370294615</v>
      </c>
      <c r="L175" s="11"/>
      <c r="M175" s="11"/>
      <c r="N175" s="11"/>
      <c r="O175" s="11"/>
      <c r="P175" s="11"/>
      <c r="Q175" s="11"/>
      <c r="R175" s="11"/>
      <c r="S175" s="11"/>
      <c r="T175" s="11"/>
      <c r="U175" s="11" t="n">
        <f aca="false">K175/3</f>
        <v>1431.41456764872</v>
      </c>
      <c r="V175" s="11" t="n">
        <f aca="false">U175</f>
        <v>1431.41456764872</v>
      </c>
      <c r="W175" s="11" t="n">
        <f aca="false">V175</f>
        <v>1431.41456764872</v>
      </c>
    </row>
    <row r="176" s="12" customFormat="true" ht="24" hidden="false" customHeight="false" outlineLevel="0" collapsed="false">
      <c r="A176" s="8" t="n">
        <v>172</v>
      </c>
      <c r="B176" s="9" t="s">
        <v>190</v>
      </c>
      <c r="C176" s="9" t="s">
        <v>194</v>
      </c>
      <c r="D176" s="10" t="n">
        <v>2807</v>
      </c>
      <c r="E176" s="11" t="n">
        <v>3368.4</v>
      </c>
      <c r="F176" s="11" t="n">
        <v>2</v>
      </c>
      <c r="G176" s="11" t="n">
        <v>1127.27612731465</v>
      </c>
      <c r="H176" s="11"/>
      <c r="I176" s="11"/>
      <c r="J176" s="11" t="n">
        <v>3797.871</v>
      </c>
      <c r="K176" s="10" t="n">
        <f aca="false">G176+J176</f>
        <v>4925.14712731465</v>
      </c>
      <c r="L176" s="11"/>
      <c r="M176" s="11"/>
      <c r="N176" s="11"/>
      <c r="O176" s="11"/>
      <c r="P176" s="11"/>
      <c r="Q176" s="11"/>
      <c r="R176" s="11"/>
      <c r="S176" s="11"/>
      <c r="T176" s="11"/>
      <c r="U176" s="11" t="n">
        <f aca="false">K176/3</f>
        <v>1641.71570910488</v>
      </c>
      <c r="V176" s="11" t="n">
        <f aca="false">U176</f>
        <v>1641.71570910488</v>
      </c>
      <c r="W176" s="11" t="n">
        <f aca="false">V176</f>
        <v>1641.71570910488</v>
      </c>
    </row>
    <row r="177" s="12" customFormat="true" ht="24" hidden="false" customHeight="false" outlineLevel="0" collapsed="false">
      <c r="A177" s="8" t="n">
        <v>173</v>
      </c>
      <c r="B177" s="9" t="s">
        <v>190</v>
      </c>
      <c r="C177" s="9" t="s">
        <v>195</v>
      </c>
      <c r="D177" s="10" t="n">
        <v>2579</v>
      </c>
      <c r="E177" s="11" t="n">
        <v>3094.8</v>
      </c>
      <c r="F177" s="11" t="n">
        <v>2</v>
      </c>
      <c r="G177" s="11" t="n">
        <v>1035.71255160117</v>
      </c>
      <c r="H177" s="11"/>
      <c r="I177" s="11"/>
      <c r="J177" s="11" t="n">
        <v>3489.387</v>
      </c>
      <c r="K177" s="10" t="n">
        <f aca="false">G177+J177</f>
        <v>4525.09955160117</v>
      </c>
      <c r="L177" s="11"/>
      <c r="M177" s="11"/>
      <c r="N177" s="11"/>
      <c r="O177" s="11"/>
      <c r="P177" s="11"/>
      <c r="Q177" s="11"/>
      <c r="R177" s="11"/>
      <c r="S177" s="11"/>
      <c r="T177" s="11" t="n">
        <f aca="false">K177/3</f>
        <v>1508.36651720039</v>
      </c>
      <c r="U177" s="11" t="n">
        <f aca="false">T177</f>
        <v>1508.36651720039</v>
      </c>
      <c r="V177" s="11" t="n">
        <f aca="false">U177</f>
        <v>1508.36651720039</v>
      </c>
      <c r="W177" s="11"/>
    </row>
    <row r="178" s="12" customFormat="true" ht="24" hidden="false" customHeight="false" outlineLevel="0" collapsed="false">
      <c r="A178" s="8" t="n">
        <v>174</v>
      </c>
      <c r="B178" s="9" t="s">
        <v>190</v>
      </c>
      <c r="C178" s="9" t="s">
        <v>196</v>
      </c>
      <c r="D178" s="10" t="n">
        <v>2546</v>
      </c>
      <c r="E178" s="11" t="n">
        <v>3055.2</v>
      </c>
      <c r="F178" s="11" t="n">
        <v>2</v>
      </c>
      <c r="G178" s="11" t="n">
        <v>1022.45992880053</v>
      </c>
      <c r="H178" s="11"/>
      <c r="I178" s="11"/>
      <c r="J178" s="11" t="n">
        <v>3444.738</v>
      </c>
      <c r="K178" s="10" t="n">
        <f aca="false">G178+J178</f>
        <v>4467.19792880053</v>
      </c>
      <c r="L178" s="11"/>
      <c r="M178" s="11"/>
      <c r="N178" s="11"/>
      <c r="O178" s="11"/>
      <c r="P178" s="11"/>
      <c r="Q178" s="11"/>
      <c r="R178" s="11"/>
      <c r="S178" s="11" t="n">
        <f aca="false">K178/3</f>
        <v>1489.06597626684</v>
      </c>
      <c r="T178" s="11" t="n">
        <f aca="false">S178</f>
        <v>1489.06597626684</v>
      </c>
      <c r="U178" s="11" t="n">
        <f aca="false">T178</f>
        <v>1489.06597626684</v>
      </c>
      <c r="V178" s="11"/>
      <c r="W178" s="11"/>
    </row>
    <row r="179" s="12" customFormat="true" ht="24" hidden="false" customHeight="false" outlineLevel="0" collapsed="false">
      <c r="A179" s="8" t="n">
        <v>175</v>
      </c>
      <c r="B179" s="9" t="s">
        <v>190</v>
      </c>
      <c r="C179" s="9" t="s">
        <v>197</v>
      </c>
      <c r="D179" s="10" t="n">
        <v>2208</v>
      </c>
      <c r="E179" s="11" t="n">
        <v>2649.6</v>
      </c>
      <c r="F179" s="11" t="n">
        <v>2</v>
      </c>
      <c r="G179" s="11" t="n">
        <v>886.720943751601</v>
      </c>
      <c r="H179" s="11"/>
      <c r="I179" s="11"/>
      <c r="J179" s="11" t="n">
        <v>2987.424</v>
      </c>
      <c r="K179" s="10" t="n">
        <f aca="false">G179+J179</f>
        <v>3874.1449437516</v>
      </c>
      <c r="L179" s="11"/>
      <c r="M179" s="11"/>
      <c r="N179" s="11"/>
      <c r="O179" s="11"/>
      <c r="P179" s="11"/>
      <c r="Q179" s="11"/>
      <c r="R179" s="11"/>
      <c r="S179" s="11"/>
      <c r="T179" s="8"/>
      <c r="U179" s="11" t="n">
        <f aca="false">K179/3</f>
        <v>1291.3816479172</v>
      </c>
      <c r="V179" s="11" t="n">
        <f aca="false">U179</f>
        <v>1291.3816479172</v>
      </c>
      <c r="W179" s="11" t="n">
        <f aca="false">V179</f>
        <v>1291.3816479172</v>
      </c>
    </row>
    <row r="180" s="12" customFormat="true" ht="24" hidden="false" customHeight="false" outlineLevel="0" collapsed="false">
      <c r="A180" s="8" t="n">
        <v>176</v>
      </c>
      <c r="B180" s="9" t="s">
        <v>190</v>
      </c>
      <c r="C180" s="9" t="s">
        <v>198</v>
      </c>
      <c r="D180" s="10" t="n">
        <v>2043</v>
      </c>
      <c r="E180" s="11" t="n">
        <v>2451.6</v>
      </c>
      <c r="F180" s="11" t="n">
        <v>2</v>
      </c>
      <c r="G180" s="11" t="n">
        <v>820.457829748425</v>
      </c>
      <c r="H180" s="11"/>
      <c r="I180" s="11"/>
      <c r="J180" s="11" t="n">
        <v>2764.179</v>
      </c>
      <c r="K180" s="10" t="n">
        <f aca="false">G180+J180</f>
        <v>3584.63682974842</v>
      </c>
      <c r="L180" s="11"/>
      <c r="M180" s="11"/>
      <c r="N180" s="11"/>
      <c r="O180" s="11"/>
      <c r="P180" s="11"/>
      <c r="Q180" s="11"/>
      <c r="R180" s="11"/>
      <c r="S180" s="8"/>
      <c r="T180" s="11" t="n">
        <f aca="false">K180/3</f>
        <v>1194.87894324947</v>
      </c>
      <c r="U180" s="11" t="n">
        <f aca="false">T180</f>
        <v>1194.87894324947</v>
      </c>
      <c r="V180" s="11" t="n">
        <f aca="false">U180</f>
        <v>1194.87894324947</v>
      </c>
      <c r="W180" s="11"/>
    </row>
    <row r="181" s="12" customFormat="true" ht="24" hidden="false" customHeight="false" outlineLevel="0" collapsed="false">
      <c r="A181" s="8" t="n">
        <v>177</v>
      </c>
      <c r="B181" s="9" t="s">
        <v>190</v>
      </c>
      <c r="C181" s="9" t="s">
        <v>199</v>
      </c>
      <c r="D181" s="10" t="n">
        <v>2032</v>
      </c>
      <c r="E181" s="11" t="n">
        <v>2438.4</v>
      </c>
      <c r="F181" s="11" t="n">
        <v>2</v>
      </c>
      <c r="G181" s="11" t="n">
        <v>816.040288814879</v>
      </c>
      <c r="H181" s="11"/>
      <c r="I181" s="11"/>
      <c r="J181" s="11" t="n">
        <v>2749.296</v>
      </c>
      <c r="K181" s="10" t="n">
        <f aca="false">G181+J181</f>
        <v>3565.33628881488</v>
      </c>
      <c r="L181" s="11"/>
      <c r="M181" s="11"/>
      <c r="N181" s="11"/>
      <c r="O181" s="11"/>
      <c r="P181" s="11"/>
      <c r="Q181" s="11"/>
      <c r="R181" s="11"/>
      <c r="S181" s="11"/>
      <c r="T181" s="11" t="n">
        <f aca="false">K181/3</f>
        <v>1188.44542960496</v>
      </c>
      <c r="U181" s="11" t="n">
        <f aca="false">T181</f>
        <v>1188.44542960496</v>
      </c>
      <c r="V181" s="11" t="n">
        <f aca="false">U181</f>
        <v>1188.44542960496</v>
      </c>
      <c r="W181" s="11"/>
    </row>
    <row r="182" s="12" customFormat="true" ht="12" hidden="false" customHeight="false" outlineLevel="0" collapsed="false">
      <c r="A182" s="8" t="n">
        <v>178</v>
      </c>
      <c r="B182" s="9" t="s">
        <v>200</v>
      </c>
      <c r="C182" s="9" t="s">
        <v>201</v>
      </c>
      <c r="D182" s="10" t="n">
        <v>7179</v>
      </c>
      <c r="E182" s="11" t="n">
        <v>8614.8</v>
      </c>
      <c r="F182" s="11" t="n">
        <v>1</v>
      </c>
      <c r="G182" s="11" t="n">
        <v>2288.04396010714</v>
      </c>
      <c r="H182" s="11" t="n">
        <v>82</v>
      </c>
      <c r="I182" s="11" t="n">
        <v>95</v>
      </c>
      <c r="J182" s="11" t="n">
        <v>1099.03311</v>
      </c>
      <c r="K182" s="10" t="n">
        <f aca="false">G182+J182</f>
        <v>3387.07707010714</v>
      </c>
      <c r="L182" s="11"/>
      <c r="M182" s="11"/>
      <c r="N182" s="11"/>
      <c r="O182" s="11"/>
      <c r="P182" s="11"/>
      <c r="Q182" s="11"/>
      <c r="R182" s="11"/>
      <c r="S182" s="11"/>
      <c r="T182" s="11"/>
      <c r="U182" s="11" t="n">
        <f aca="false">K182/3</f>
        <v>1129.02569003571</v>
      </c>
      <c r="V182" s="11" t="n">
        <f aca="false">U182</f>
        <v>1129.02569003571</v>
      </c>
      <c r="W182" s="11" t="n">
        <f aca="false">V182</f>
        <v>1129.02569003571</v>
      </c>
    </row>
    <row r="183" s="12" customFormat="true" ht="12" hidden="false" customHeight="false" outlineLevel="0" collapsed="false">
      <c r="A183" s="8" t="n">
        <v>179</v>
      </c>
      <c r="B183" s="9" t="s">
        <v>200</v>
      </c>
      <c r="C183" s="9" t="s">
        <v>202</v>
      </c>
      <c r="D183" s="10" t="n">
        <v>6977</v>
      </c>
      <c r="E183" s="11" t="n">
        <v>8372.4</v>
      </c>
      <c r="F183" s="11" t="n">
        <v>2</v>
      </c>
      <c r="G183" s="11" t="n">
        <v>1933.62073071429</v>
      </c>
      <c r="H183" s="11" t="n">
        <v>92</v>
      </c>
      <c r="I183" s="11" t="n">
        <v>100</v>
      </c>
      <c r="J183" s="11" t="n">
        <v>474.71508</v>
      </c>
      <c r="K183" s="10" t="n">
        <f aca="false">G183+J183</f>
        <v>2408.33581071429</v>
      </c>
      <c r="L183" s="11"/>
      <c r="M183" s="11"/>
      <c r="N183" s="11"/>
      <c r="O183" s="11"/>
      <c r="P183" s="11"/>
      <c r="Q183" s="11"/>
      <c r="R183" s="11" t="n">
        <f aca="false">K183/3</f>
        <v>802.778603571428</v>
      </c>
      <c r="S183" s="11" t="n">
        <f aca="false">R183</f>
        <v>802.778603571428</v>
      </c>
      <c r="T183" s="11" t="n">
        <f aca="false">S183</f>
        <v>802.778603571428</v>
      </c>
      <c r="U183" s="11"/>
      <c r="V183" s="11"/>
      <c r="W183" s="11"/>
    </row>
    <row r="184" s="12" customFormat="true" ht="24" hidden="false" customHeight="false" outlineLevel="0" collapsed="false">
      <c r="A184" s="8" t="n">
        <v>180</v>
      </c>
      <c r="B184" s="9" t="s">
        <v>200</v>
      </c>
      <c r="C184" s="9" t="s">
        <v>203</v>
      </c>
      <c r="D184" s="10" t="n">
        <v>4433</v>
      </c>
      <c r="E184" s="11" t="n">
        <v>5319.6</v>
      </c>
      <c r="F184" s="11" t="n">
        <v>1</v>
      </c>
      <c r="G184" s="11" t="n">
        <v>1412.85678717857</v>
      </c>
      <c r="H184" s="11"/>
      <c r="I184" s="11"/>
      <c r="J184" s="11" t="n">
        <v>7275</v>
      </c>
      <c r="K184" s="10" t="n">
        <f aca="false">G184+J184</f>
        <v>8687.85678717857</v>
      </c>
      <c r="L184" s="11"/>
      <c r="M184" s="11"/>
      <c r="N184" s="11"/>
      <c r="O184" s="11"/>
      <c r="P184" s="11"/>
      <c r="Q184" s="11" t="n">
        <f aca="false">K184/3</f>
        <v>2895.95226239286</v>
      </c>
      <c r="R184" s="11" t="n">
        <f aca="false">Q184</f>
        <v>2895.95226239286</v>
      </c>
      <c r="S184" s="11" t="n">
        <f aca="false">R184</f>
        <v>2895.95226239286</v>
      </c>
      <c r="T184" s="8"/>
      <c r="U184" s="11"/>
      <c r="V184" s="11"/>
      <c r="W184" s="11"/>
    </row>
    <row r="185" s="12" customFormat="true" ht="12" hidden="false" customHeight="false" outlineLevel="0" collapsed="false">
      <c r="A185" s="8" t="n">
        <v>181</v>
      </c>
      <c r="B185" s="9" t="s">
        <v>200</v>
      </c>
      <c r="C185" s="9" t="s">
        <v>204</v>
      </c>
      <c r="D185" s="10" t="n">
        <v>4361</v>
      </c>
      <c r="E185" s="11" t="n">
        <v>5233.2</v>
      </c>
      <c r="F185" s="11" t="n">
        <v>2</v>
      </c>
      <c r="G185" s="11" t="n">
        <v>1751.35418283548</v>
      </c>
      <c r="H185" s="11" t="n">
        <v>60</v>
      </c>
      <c r="I185" s="11" t="n">
        <v>100</v>
      </c>
      <c r="J185" s="11" t="n">
        <v>2360.1732</v>
      </c>
      <c r="K185" s="10" t="n">
        <f aca="false">G185+J185</f>
        <v>4111.52738283548</v>
      </c>
      <c r="L185" s="11"/>
      <c r="M185" s="11"/>
      <c r="N185" s="11"/>
      <c r="O185" s="11"/>
      <c r="P185" s="11"/>
      <c r="Q185" s="11"/>
      <c r="R185" s="11"/>
      <c r="S185" s="8"/>
      <c r="T185" s="11" t="n">
        <f aca="false">K185/3</f>
        <v>1370.50912761183</v>
      </c>
      <c r="U185" s="11" t="n">
        <f aca="false">T185</f>
        <v>1370.50912761183</v>
      </c>
      <c r="V185" s="11" t="n">
        <f aca="false">U185</f>
        <v>1370.50912761183</v>
      </c>
      <c r="W185" s="11"/>
    </row>
    <row r="186" s="12" customFormat="true" ht="12" hidden="false" customHeight="false" outlineLevel="0" collapsed="false">
      <c r="A186" s="8" t="n">
        <v>182</v>
      </c>
      <c r="B186" s="9" t="s">
        <v>200</v>
      </c>
      <c r="C186" s="9" t="s">
        <v>205</v>
      </c>
      <c r="D186" s="10" t="n">
        <v>3857</v>
      </c>
      <c r="E186" s="11" t="n">
        <v>4628.4</v>
      </c>
      <c r="F186" s="11" t="n">
        <v>1</v>
      </c>
      <c r="G186" s="11" t="n">
        <v>1781.293062526</v>
      </c>
      <c r="H186" s="11" t="n">
        <v>80</v>
      </c>
      <c r="I186" s="11" t="n">
        <v>80</v>
      </c>
      <c r="J186" s="11" t="n">
        <v>1043.7042</v>
      </c>
      <c r="K186" s="10" t="n">
        <f aca="false">G186+J186</f>
        <v>2824.997262526</v>
      </c>
      <c r="L186" s="11"/>
      <c r="M186" s="11"/>
      <c r="N186" s="11"/>
      <c r="O186" s="11"/>
      <c r="P186" s="11"/>
      <c r="Q186" s="11"/>
      <c r="R186" s="11"/>
      <c r="S186" s="11"/>
      <c r="T186" s="11"/>
      <c r="U186" s="11" t="n">
        <f aca="false">K186/3</f>
        <v>941.665754175334</v>
      </c>
      <c r="V186" s="11" t="n">
        <f aca="false">U186</f>
        <v>941.665754175334</v>
      </c>
      <c r="W186" s="11" t="n">
        <f aca="false">V186</f>
        <v>941.665754175334</v>
      </c>
    </row>
    <row r="187" s="12" customFormat="true" ht="12" hidden="false" customHeight="false" outlineLevel="0" collapsed="false">
      <c r="A187" s="8" t="n">
        <v>183</v>
      </c>
      <c r="B187" s="9" t="s">
        <v>200</v>
      </c>
      <c r="C187" s="9" t="s">
        <v>206</v>
      </c>
      <c r="D187" s="10" t="n">
        <v>3336</v>
      </c>
      <c r="E187" s="11" t="n">
        <v>4003.2</v>
      </c>
      <c r="F187" s="11" t="n">
        <v>1</v>
      </c>
      <c r="G187" s="11" t="n">
        <v>1540.67763976841</v>
      </c>
      <c r="H187" s="11"/>
      <c r="I187" s="11"/>
      <c r="J187" s="11" t="n">
        <v>4513.608</v>
      </c>
      <c r="K187" s="10" t="n">
        <f aca="false">G187+J187</f>
        <v>6054.28563976841</v>
      </c>
      <c r="L187" s="11"/>
      <c r="M187" s="11"/>
      <c r="N187" s="11"/>
      <c r="O187" s="11"/>
      <c r="P187" s="11"/>
      <c r="Q187" s="11"/>
      <c r="R187" s="11"/>
      <c r="S187" s="11"/>
      <c r="T187" s="11"/>
      <c r="U187" s="11" t="n">
        <f aca="false">K187/3</f>
        <v>2018.09521325614</v>
      </c>
      <c r="V187" s="11" t="n">
        <f aca="false">U187</f>
        <v>2018.09521325614</v>
      </c>
      <c r="W187" s="11" t="n">
        <f aca="false">V187</f>
        <v>2018.09521325614</v>
      </c>
    </row>
    <row r="188" s="12" customFormat="true" ht="12" hidden="false" customHeight="false" outlineLevel="0" collapsed="false">
      <c r="A188" s="8" t="n">
        <v>184</v>
      </c>
      <c r="B188" s="9" t="s">
        <v>200</v>
      </c>
      <c r="C188" s="9" t="s">
        <v>207</v>
      </c>
      <c r="D188" s="10" t="n">
        <v>3088</v>
      </c>
      <c r="E188" s="11" t="n">
        <v>3705.6</v>
      </c>
      <c r="F188" s="11" t="n">
        <v>2</v>
      </c>
      <c r="G188" s="11" t="n">
        <v>855.814937142857</v>
      </c>
      <c r="H188" s="11" t="n">
        <v>40</v>
      </c>
      <c r="I188" s="11" t="n">
        <v>100</v>
      </c>
      <c r="J188" s="11" t="n">
        <v>2506.8384</v>
      </c>
      <c r="K188" s="10" t="n">
        <f aca="false">G188+J188</f>
        <v>3362.65333714286</v>
      </c>
      <c r="L188" s="11"/>
      <c r="M188" s="11"/>
      <c r="N188" s="11"/>
      <c r="O188" s="11"/>
      <c r="P188" s="11"/>
      <c r="Q188" s="11"/>
      <c r="R188" s="11" t="n">
        <f aca="false">K188/3</f>
        <v>1120.88444571429</v>
      </c>
      <c r="S188" s="11" t="n">
        <f aca="false">R188</f>
        <v>1120.88444571429</v>
      </c>
      <c r="T188" s="11" t="n">
        <f aca="false">S188</f>
        <v>1120.88444571429</v>
      </c>
      <c r="U188" s="11"/>
      <c r="V188" s="11"/>
      <c r="W188" s="11"/>
    </row>
    <row r="189" s="12" customFormat="true" ht="12" hidden="false" customHeight="false" outlineLevel="0" collapsed="false">
      <c r="A189" s="8" t="n">
        <v>185</v>
      </c>
      <c r="B189" s="9" t="s">
        <v>200</v>
      </c>
      <c r="C189" s="9" t="s">
        <v>208</v>
      </c>
      <c r="D189" s="10" t="n">
        <v>2656</v>
      </c>
      <c r="E189" s="11" t="n">
        <v>3187.2</v>
      </c>
      <c r="F189" s="11" t="n">
        <v>1</v>
      </c>
      <c r="G189" s="11" t="n">
        <v>1226.63063885638</v>
      </c>
      <c r="H189" s="11" t="n">
        <v>45</v>
      </c>
      <c r="I189" s="11"/>
      <c r="J189" s="11" t="n">
        <v>1976.4624</v>
      </c>
      <c r="K189" s="10" t="n">
        <f aca="false">G189+J189</f>
        <v>3203.09303885638</v>
      </c>
      <c r="L189" s="11"/>
      <c r="M189" s="11"/>
      <c r="N189" s="11"/>
      <c r="O189" s="11"/>
      <c r="P189" s="11"/>
      <c r="Q189" s="11"/>
      <c r="R189" s="11"/>
      <c r="S189" s="8"/>
      <c r="T189" s="11" t="n">
        <f aca="false">K189/3</f>
        <v>1067.69767961879</v>
      </c>
      <c r="U189" s="11" t="n">
        <f aca="false">T189</f>
        <v>1067.69767961879</v>
      </c>
      <c r="V189" s="11" t="n">
        <f aca="false">U189</f>
        <v>1067.69767961879</v>
      </c>
      <c r="W189" s="11"/>
    </row>
    <row r="190" s="12" customFormat="true" ht="12" hidden="false" customHeight="false" outlineLevel="0" collapsed="false">
      <c r="A190" s="8" t="n">
        <v>186</v>
      </c>
      <c r="B190" s="9" t="s">
        <v>200</v>
      </c>
      <c r="C190" s="9" t="s">
        <v>209</v>
      </c>
      <c r="D190" s="10" t="n">
        <v>2404</v>
      </c>
      <c r="E190" s="11" t="n">
        <v>2884.8</v>
      </c>
      <c r="F190" s="11" t="n">
        <v>2</v>
      </c>
      <c r="G190" s="11" t="n">
        <v>965.433491294769</v>
      </c>
      <c r="H190" s="11" t="n">
        <v>46</v>
      </c>
      <c r="I190" s="11" t="n">
        <v>70</v>
      </c>
      <c r="J190" s="11" t="n">
        <v>1756.41048</v>
      </c>
      <c r="K190" s="10" t="n">
        <f aca="false">G190+J190</f>
        <v>2721.84397129477</v>
      </c>
      <c r="L190" s="11"/>
      <c r="M190" s="11"/>
      <c r="N190" s="11"/>
      <c r="O190" s="11"/>
      <c r="P190" s="11"/>
      <c r="Q190" s="11"/>
      <c r="R190" s="11"/>
      <c r="S190" s="11"/>
      <c r="T190" s="11"/>
      <c r="U190" s="11" t="n">
        <f aca="false">K190/3</f>
        <v>907.281323764923</v>
      </c>
      <c r="V190" s="11" t="n">
        <f aca="false">U190</f>
        <v>907.281323764923</v>
      </c>
      <c r="W190" s="11" t="n">
        <f aca="false">V190</f>
        <v>907.281323764923</v>
      </c>
    </row>
    <row r="191" s="12" customFormat="true" ht="12" hidden="false" customHeight="false" outlineLevel="0" collapsed="false">
      <c r="A191" s="8" t="n">
        <v>187</v>
      </c>
      <c r="B191" s="9" t="s">
        <v>200</v>
      </c>
      <c r="C191" s="9" t="s">
        <v>210</v>
      </c>
      <c r="D191" s="10" t="n">
        <v>2284</v>
      </c>
      <c r="E191" s="11" t="n">
        <v>2740.8</v>
      </c>
      <c r="F191" s="11" t="n">
        <v>2</v>
      </c>
      <c r="G191" s="11" t="n">
        <v>917.242135656095</v>
      </c>
      <c r="H191" s="11" t="n">
        <v>90</v>
      </c>
      <c r="I191" s="11" t="n">
        <v>90</v>
      </c>
      <c r="J191" s="11" t="n">
        <v>309.0252</v>
      </c>
      <c r="K191" s="10" t="n">
        <f aca="false">G191+J191</f>
        <v>1226.26733565609</v>
      </c>
      <c r="L191" s="11"/>
      <c r="M191" s="11"/>
      <c r="N191" s="11"/>
      <c r="O191" s="11"/>
      <c r="P191" s="11"/>
      <c r="Q191" s="11"/>
      <c r="R191" s="11"/>
      <c r="S191" s="11"/>
      <c r="T191" s="11"/>
      <c r="U191" s="11" t="n">
        <f aca="false">K191/3</f>
        <v>408.755778552032</v>
      </c>
      <c r="V191" s="11" t="n">
        <f aca="false">U191</f>
        <v>408.755778552032</v>
      </c>
      <c r="W191" s="11" t="n">
        <f aca="false">V191</f>
        <v>408.755778552032</v>
      </c>
    </row>
    <row r="192" s="12" customFormat="true" ht="12" hidden="false" customHeight="false" outlineLevel="0" collapsed="false">
      <c r="A192" s="8" t="n">
        <v>188</v>
      </c>
      <c r="B192" s="9" t="s">
        <v>200</v>
      </c>
      <c r="C192" s="9" t="s">
        <v>211</v>
      </c>
      <c r="D192" s="10" t="n">
        <v>2264</v>
      </c>
      <c r="E192" s="11" t="n">
        <v>2716.8</v>
      </c>
      <c r="F192" s="11" t="n">
        <v>2</v>
      </c>
      <c r="G192" s="11" t="n">
        <v>909.210243049649</v>
      </c>
      <c r="H192" s="11" t="n">
        <v>90</v>
      </c>
      <c r="I192" s="11" t="n">
        <v>90</v>
      </c>
      <c r="J192" s="11" t="n">
        <v>306.3192</v>
      </c>
      <c r="K192" s="10" t="n">
        <f aca="false">G192+J192</f>
        <v>1215.52944304965</v>
      </c>
      <c r="L192" s="11"/>
      <c r="M192" s="11"/>
      <c r="N192" s="11"/>
      <c r="O192" s="11"/>
      <c r="P192" s="11"/>
      <c r="Q192" s="11"/>
      <c r="R192" s="11"/>
      <c r="S192" s="8"/>
      <c r="T192" s="11" t="n">
        <f aca="false">K192/3</f>
        <v>405.17648101655</v>
      </c>
      <c r="U192" s="11" t="n">
        <f aca="false">T192</f>
        <v>405.17648101655</v>
      </c>
      <c r="V192" s="11" t="n">
        <f aca="false">U192</f>
        <v>405.17648101655</v>
      </c>
      <c r="W192" s="11"/>
    </row>
    <row r="193" s="12" customFormat="true" ht="12" hidden="false" customHeight="false" outlineLevel="0" collapsed="false">
      <c r="A193" s="8" t="n">
        <v>189</v>
      </c>
      <c r="B193" s="9" t="s">
        <v>200</v>
      </c>
      <c r="C193" s="9" t="s">
        <v>212</v>
      </c>
      <c r="D193" s="10" t="n">
        <v>2242</v>
      </c>
      <c r="E193" s="11" t="n">
        <v>2690.4</v>
      </c>
      <c r="F193" s="11" t="n">
        <v>2</v>
      </c>
      <c r="G193" s="11" t="n">
        <v>900.375161182559</v>
      </c>
      <c r="H193" s="11" t="n">
        <v>60</v>
      </c>
      <c r="I193" s="11" t="n">
        <v>50</v>
      </c>
      <c r="J193" s="11" t="n">
        <v>1213.3704</v>
      </c>
      <c r="K193" s="10" t="n">
        <f aca="false">G193+J193</f>
        <v>2113.74556118256</v>
      </c>
      <c r="L193" s="11"/>
      <c r="M193" s="11"/>
      <c r="N193" s="11"/>
      <c r="O193" s="11"/>
      <c r="P193" s="11"/>
      <c r="Q193" s="11"/>
      <c r="R193" s="11"/>
      <c r="S193" s="11"/>
      <c r="T193" s="11"/>
      <c r="U193" s="11" t="n">
        <f aca="false">K193/3</f>
        <v>704.58185372752</v>
      </c>
      <c r="V193" s="11" t="n">
        <f aca="false">U193</f>
        <v>704.58185372752</v>
      </c>
      <c r="W193" s="11" t="n">
        <f aca="false">V193</f>
        <v>704.58185372752</v>
      </c>
    </row>
    <row r="194" s="12" customFormat="true" ht="12" hidden="false" customHeight="false" outlineLevel="0" collapsed="false">
      <c r="A194" s="8" t="n">
        <v>190</v>
      </c>
      <c r="B194" s="9" t="s">
        <v>200</v>
      </c>
      <c r="C194" s="9" t="s">
        <v>213</v>
      </c>
      <c r="D194" s="10" t="n">
        <v>2163</v>
      </c>
      <c r="E194" s="11" t="n">
        <v>2595.6</v>
      </c>
      <c r="F194" s="11" t="n">
        <v>2</v>
      </c>
      <c r="G194" s="11" t="n">
        <v>868.649185387098</v>
      </c>
      <c r="H194" s="11"/>
      <c r="I194" s="11"/>
      <c r="J194" s="11" t="n">
        <v>2926.539</v>
      </c>
      <c r="K194" s="10" t="n">
        <f aca="false">G194+J194</f>
        <v>3795.1881853871</v>
      </c>
      <c r="L194" s="11"/>
      <c r="M194" s="11"/>
      <c r="N194" s="11"/>
      <c r="O194" s="11"/>
      <c r="P194" s="11"/>
      <c r="Q194" s="11"/>
      <c r="R194" s="11"/>
      <c r="S194" s="11"/>
      <c r="T194" s="11"/>
      <c r="U194" s="11" t="n">
        <f aca="false">K194/3</f>
        <v>1265.06272846237</v>
      </c>
      <c r="V194" s="11" t="n">
        <f aca="false">U194</f>
        <v>1265.06272846237</v>
      </c>
      <c r="W194" s="11" t="n">
        <f aca="false">V194</f>
        <v>1265.06272846237</v>
      </c>
    </row>
    <row r="195" s="12" customFormat="true" ht="12" hidden="false" customHeight="false" outlineLevel="0" collapsed="false">
      <c r="A195" s="8" t="n">
        <v>191</v>
      </c>
      <c r="B195" s="9" t="s">
        <v>200</v>
      </c>
      <c r="C195" s="9" t="s">
        <v>214</v>
      </c>
      <c r="D195" s="10" t="n">
        <v>2115</v>
      </c>
      <c r="E195" s="11" t="n">
        <v>2538</v>
      </c>
      <c r="F195" s="11" t="n">
        <v>2</v>
      </c>
      <c r="G195" s="11" t="n">
        <v>849.372643131629</v>
      </c>
      <c r="H195" s="11" t="n">
        <v>30</v>
      </c>
      <c r="I195" s="11"/>
      <c r="J195" s="11" t="n">
        <v>2003.1165</v>
      </c>
      <c r="K195" s="10" t="n">
        <f aca="false">G195+J195</f>
        <v>2852.48914313163</v>
      </c>
      <c r="L195" s="11"/>
      <c r="M195" s="11"/>
      <c r="N195" s="11"/>
      <c r="O195" s="11"/>
      <c r="P195" s="11"/>
      <c r="Q195" s="11"/>
      <c r="R195" s="8"/>
      <c r="S195" s="11" t="n">
        <f aca="false">K195/3</f>
        <v>950.82971437721</v>
      </c>
      <c r="T195" s="11" t="n">
        <f aca="false">S195</f>
        <v>950.82971437721</v>
      </c>
      <c r="U195" s="11" t="n">
        <f aca="false">T195</f>
        <v>950.82971437721</v>
      </c>
      <c r="V195" s="11"/>
      <c r="W195" s="11"/>
    </row>
    <row r="196" s="12" customFormat="true" ht="12" hidden="false" customHeight="false" outlineLevel="0" collapsed="false">
      <c r="A196" s="8" t="n">
        <v>192</v>
      </c>
      <c r="B196" s="9" t="s">
        <v>200</v>
      </c>
      <c r="C196" s="9" t="s">
        <v>215</v>
      </c>
      <c r="D196" s="10" t="n">
        <v>2073</v>
      </c>
      <c r="E196" s="11" t="n">
        <v>2487.6</v>
      </c>
      <c r="F196" s="11" t="n">
        <v>1</v>
      </c>
      <c r="G196" s="11" t="n">
        <v>957.381518956807</v>
      </c>
      <c r="H196" s="11" t="n">
        <v>20</v>
      </c>
      <c r="I196" s="11"/>
      <c r="J196" s="11" t="n">
        <v>2243.8152</v>
      </c>
      <c r="K196" s="10" t="n">
        <f aca="false">G196+J196</f>
        <v>3201.19671895681</v>
      </c>
      <c r="L196" s="11"/>
      <c r="M196" s="11"/>
      <c r="N196" s="11"/>
      <c r="O196" s="11"/>
      <c r="P196" s="11"/>
      <c r="Q196" s="11"/>
      <c r="R196" s="11"/>
      <c r="S196" s="11" t="n">
        <f aca="false">K196/3</f>
        <v>1067.0655729856</v>
      </c>
      <c r="T196" s="11" t="n">
        <f aca="false">S196</f>
        <v>1067.0655729856</v>
      </c>
      <c r="U196" s="11" t="n">
        <f aca="false">T196</f>
        <v>1067.0655729856</v>
      </c>
      <c r="V196" s="11"/>
      <c r="W196" s="11"/>
    </row>
    <row r="197" s="12" customFormat="true" ht="12" hidden="false" customHeight="false" outlineLevel="0" collapsed="false">
      <c r="A197" s="8" t="n">
        <v>193</v>
      </c>
      <c r="B197" s="9" t="s">
        <v>200</v>
      </c>
      <c r="C197" s="9" t="s">
        <v>216</v>
      </c>
      <c r="D197" s="10" t="n">
        <v>2047</v>
      </c>
      <c r="E197" s="11" t="n">
        <v>2456.4</v>
      </c>
      <c r="F197" s="11" t="n">
        <v>1</v>
      </c>
      <c r="G197" s="11" t="n">
        <v>945.373839510171</v>
      </c>
      <c r="H197" s="11" t="n">
        <v>35</v>
      </c>
      <c r="I197" s="11"/>
      <c r="J197" s="11" t="n">
        <v>1800.23415</v>
      </c>
      <c r="K197" s="10" t="n">
        <f aca="false">G197+J197</f>
        <v>2745.60798951017</v>
      </c>
      <c r="L197" s="11"/>
      <c r="M197" s="11"/>
      <c r="N197" s="11"/>
      <c r="O197" s="11"/>
      <c r="P197" s="11"/>
      <c r="Q197" s="11"/>
      <c r="R197" s="11" t="n">
        <f aca="false">K197/3</f>
        <v>915.202663170057</v>
      </c>
      <c r="S197" s="11" t="n">
        <f aca="false">R197</f>
        <v>915.202663170057</v>
      </c>
      <c r="T197" s="11" t="n">
        <f aca="false">S197</f>
        <v>915.202663170057</v>
      </c>
      <c r="U197" s="11"/>
      <c r="V197" s="11"/>
      <c r="W197" s="11"/>
    </row>
    <row r="198" s="12" customFormat="true" ht="12" hidden="false" customHeight="false" outlineLevel="0" collapsed="false">
      <c r="A198" s="8" t="n">
        <v>194</v>
      </c>
      <c r="B198" s="9" t="s">
        <v>217</v>
      </c>
      <c r="C198" s="9" t="s">
        <v>218</v>
      </c>
      <c r="D198" s="10" t="n">
        <v>6622</v>
      </c>
      <c r="E198" s="11" t="n">
        <v>7946.4</v>
      </c>
      <c r="F198" s="11" t="n">
        <v>2</v>
      </c>
      <c r="G198" s="11" t="n">
        <v>2659.35964199416</v>
      </c>
      <c r="H198" s="11" t="n">
        <v>70</v>
      </c>
      <c r="I198" s="11" t="n">
        <v>90</v>
      </c>
      <c r="J198" s="11" t="n">
        <v>1689.6033</v>
      </c>
      <c r="K198" s="10" t="n">
        <f aca="false">G198+J198</f>
        <v>4348.96294199416</v>
      </c>
      <c r="L198" s="11"/>
      <c r="M198" s="11"/>
      <c r="N198" s="11"/>
      <c r="O198" s="11"/>
      <c r="P198" s="11"/>
      <c r="Q198" s="11"/>
      <c r="R198" s="11"/>
      <c r="S198" s="11"/>
      <c r="T198" s="11"/>
      <c r="U198" s="11" t="n">
        <f aca="false">K198/3</f>
        <v>1449.65431399805</v>
      </c>
      <c r="V198" s="11" t="n">
        <f aca="false">U198</f>
        <v>1449.65431399805</v>
      </c>
      <c r="W198" s="11" t="n">
        <f aca="false">V198</f>
        <v>1449.65431399805</v>
      </c>
    </row>
    <row r="199" s="12" customFormat="true" ht="12" hidden="false" customHeight="false" outlineLevel="0" collapsed="false">
      <c r="A199" s="8" t="n">
        <v>195</v>
      </c>
      <c r="B199" s="9" t="s">
        <v>217</v>
      </c>
      <c r="C199" s="9" t="s">
        <v>219</v>
      </c>
      <c r="D199" s="10" t="n">
        <v>6226</v>
      </c>
      <c r="E199" s="11" t="n">
        <v>7471.2</v>
      </c>
      <c r="F199" s="11" t="n">
        <v>2</v>
      </c>
      <c r="G199" s="11" t="n">
        <v>2500.32816838654</v>
      </c>
      <c r="H199" s="11" t="n">
        <v>5</v>
      </c>
      <c r="I199" s="11" t="n">
        <v>5</v>
      </c>
      <c r="J199" s="11" t="n">
        <v>5030.45235</v>
      </c>
      <c r="K199" s="10" t="n">
        <f aca="false">G199+J199</f>
        <v>7530.78051838654</v>
      </c>
      <c r="L199" s="11"/>
      <c r="M199" s="11"/>
      <c r="N199" s="11"/>
      <c r="O199" s="11"/>
      <c r="P199" s="11"/>
      <c r="Q199" s="11"/>
      <c r="R199" s="11"/>
      <c r="S199" s="11"/>
      <c r="T199" s="11"/>
      <c r="U199" s="11" t="n">
        <f aca="false">K199/3</f>
        <v>2510.26017279551</v>
      </c>
      <c r="V199" s="11" t="n">
        <f aca="false">U199</f>
        <v>2510.26017279551</v>
      </c>
      <c r="W199" s="11" t="n">
        <f aca="false">V199</f>
        <v>2510.26017279551</v>
      </c>
    </row>
    <row r="200" s="12" customFormat="true" ht="12" hidden="false" customHeight="false" outlineLevel="0" collapsed="false">
      <c r="A200" s="8" t="n">
        <v>196</v>
      </c>
      <c r="B200" s="9" t="s">
        <v>217</v>
      </c>
      <c r="C200" s="9" t="s">
        <v>220</v>
      </c>
      <c r="D200" s="10" t="n">
        <v>6001</v>
      </c>
      <c r="E200" s="11" t="n">
        <v>7201.2</v>
      </c>
      <c r="F200" s="11" t="n">
        <v>2</v>
      </c>
      <c r="G200" s="11" t="n">
        <v>2409.96937656402</v>
      </c>
      <c r="H200" s="11" t="n">
        <v>15</v>
      </c>
      <c r="I200" s="11" t="n">
        <v>95</v>
      </c>
      <c r="J200" s="11" t="n">
        <v>4338.272925</v>
      </c>
      <c r="K200" s="10" t="n">
        <f aca="false">G200+J200</f>
        <v>6748.24230156402</v>
      </c>
      <c r="L200" s="11"/>
      <c r="M200" s="11"/>
      <c r="N200" s="11"/>
      <c r="O200" s="11"/>
      <c r="P200" s="11"/>
      <c r="Q200" s="11"/>
      <c r="R200" s="11"/>
      <c r="S200" s="11"/>
      <c r="T200" s="11" t="n">
        <f aca="false">K200/3</f>
        <v>2249.41410052134</v>
      </c>
      <c r="U200" s="11" t="n">
        <f aca="false">T200</f>
        <v>2249.41410052134</v>
      </c>
      <c r="V200" s="11" t="n">
        <f aca="false">U200</f>
        <v>2249.41410052134</v>
      </c>
      <c r="W200" s="11"/>
    </row>
    <row r="201" s="12" customFormat="true" ht="12" hidden="false" customHeight="false" outlineLevel="0" collapsed="false">
      <c r="A201" s="8" t="n">
        <v>197</v>
      </c>
      <c r="B201" s="9" t="s">
        <v>217</v>
      </c>
      <c r="C201" s="9" t="s">
        <v>221</v>
      </c>
      <c r="D201" s="10" t="n">
        <v>3857</v>
      </c>
      <c r="E201" s="11" t="n">
        <v>4628.4</v>
      </c>
      <c r="F201" s="11" t="n">
        <v>2</v>
      </c>
      <c r="G201" s="11" t="n">
        <v>1548.95048915305</v>
      </c>
      <c r="H201" s="11" t="n">
        <v>14</v>
      </c>
      <c r="I201" s="11" t="n">
        <v>90</v>
      </c>
      <c r="J201" s="11" t="n">
        <v>4487.92806</v>
      </c>
      <c r="K201" s="10" t="n">
        <f aca="false">G201+J201</f>
        <v>6036.87854915305</v>
      </c>
      <c r="L201" s="11"/>
      <c r="M201" s="11"/>
      <c r="N201" s="11"/>
      <c r="O201" s="11"/>
      <c r="P201" s="11"/>
      <c r="Q201" s="11"/>
      <c r="R201" s="11"/>
      <c r="S201" s="11"/>
      <c r="T201" s="11" t="n">
        <f aca="false">K201/3</f>
        <v>2012.29284971768</v>
      </c>
      <c r="U201" s="11" t="n">
        <f aca="false">T201</f>
        <v>2012.29284971768</v>
      </c>
      <c r="V201" s="11" t="n">
        <f aca="false">U201</f>
        <v>2012.29284971768</v>
      </c>
      <c r="W201" s="11"/>
    </row>
    <row r="202" s="12" customFormat="true" ht="12" hidden="false" customHeight="false" outlineLevel="0" collapsed="false">
      <c r="A202" s="8" t="n">
        <v>198</v>
      </c>
      <c r="B202" s="9" t="s">
        <v>217</v>
      </c>
      <c r="C202" s="9" t="s">
        <v>222</v>
      </c>
      <c r="D202" s="10" t="n">
        <v>3782</v>
      </c>
      <c r="E202" s="11" t="n">
        <v>4538.4</v>
      </c>
      <c r="F202" s="11" t="n">
        <v>2</v>
      </c>
      <c r="G202" s="11" t="n">
        <v>1518.83089187887</v>
      </c>
      <c r="H202" s="11"/>
      <c r="I202" s="11"/>
      <c r="J202" s="11" t="n">
        <v>3420</v>
      </c>
      <c r="K202" s="10" t="n">
        <f aca="false">G202+J202</f>
        <v>4938.83089187888</v>
      </c>
      <c r="L202" s="11"/>
      <c r="M202" s="11"/>
      <c r="N202" s="11"/>
      <c r="O202" s="11"/>
      <c r="P202" s="11"/>
      <c r="Q202" s="11"/>
      <c r="R202" s="11" t="n">
        <f aca="false">K202/3</f>
        <v>1646.27696395963</v>
      </c>
      <c r="S202" s="11" t="n">
        <f aca="false">R202</f>
        <v>1646.27696395963</v>
      </c>
      <c r="T202" s="11" t="n">
        <f aca="false">S202</f>
        <v>1646.27696395963</v>
      </c>
      <c r="U202" s="8"/>
      <c r="V202" s="8"/>
      <c r="W202" s="8"/>
    </row>
    <row r="203" s="12" customFormat="true" ht="12" hidden="false" customHeight="false" outlineLevel="0" collapsed="false">
      <c r="A203" s="8" t="n">
        <v>199</v>
      </c>
      <c r="B203" s="9" t="s">
        <v>217</v>
      </c>
      <c r="C203" s="9" t="s">
        <v>223</v>
      </c>
      <c r="D203" s="10" t="n">
        <v>3717</v>
      </c>
      <c r="E203" s="11" t="n">
        <v>4460.4</v>
      </c>
      <c r="F203" s="11" t="n">
        <v>1</v>
      </c>
      <c r="G203" s="11" t="n">
        <v>1716.63632704412</v>
      </c>
      <c r="H203" s="11" t="n">
        <v>20</v>
      </c>
      <c r="I203" s="11" t="n">
        <v>20</v>
      </c>
      <c r="J203" s="11" t="n">
        <v>4023.2808</v>
      </c>
      <c r="K203" s="10" t="n">
        <f aca="false">G203+J203</f>
        <v>5739.91712704412</v>
      </c>
      <c r="L203" s="11"/>
      <c r="M203" s="11"/>
      <c r="N203" s="11"/>
      <c r="O203" s="11"/>
      <c r="P203" s="11"/>
      <c r="Q203" s="11"/>
      <c r="R203" s="11"/>
      <c r="S203" s="11"/>
      <c r="T203" s="11"/>
      <c r="U203" s="11" t="n">
        <f aca="false">K203/3</f>
        <v>1913.30570901471</v>
      </c>
      <c r="V203" s="11" t="n">
        <f aca="false">U203</f>
        <v>1913.30570901471</v>
      </c>
      <c r="W203" s="11" t="n">
        <f aca="false">V203</f>
        <v>1913.30570901471</v>
      </c>
    </row>
    <row r="204" s="12" customFormat="true" ht="12" hidden="false" customHeight="false" outlineLevel="0" collapsed="false">
      <c r="A204" s="8" t="n">
        <v>200</v>
      </c>
      <c r="B204" s="9" t="s">
        <v>217</v>
      </c>
      <c r="C204" s="9" t="s">
        <v>224</v>
      </c>
      <c r="D204" s="10" t="n">
        <v>3684</v>
      </c>
      <c r="E204" s="11" t="n">
        <v>4420.8</v>
      </c>
      <c r="F204" s="11" t="n">
        <v>2</v>
      </c>
      <c r="G204" s="11" t="n">
        <v>1479.47461810729</v>
      </c>
      <c r="H204" s="11"/>
      <c r="I204" s="11"/>
      <c r="J204" s="11" t="n">
        <v>2700</v>
      </c>
      <c r="K204" s="10" t="n">
        <f aca="false">G204+J204</f>
        <v>4179.47461810729</v>
      </c>
      <c r="L204" s="11"/>
      <c r="M204" s="11"/>
      <c r="N204" s="11"/>
      <c r="O204" s="11"/>
      <c r="P204" s="11"/>
      <c r="Q204" s="11"/>
      <c r="R204" s="11"/>
      <c r="S204" s="11" t="n">
        <f aca="false">K204/3</f>
        <v>1393.15820603576</v>
      </c>
      <c r="T204" s="11" t="n">
        <f aca="false">S204</f>
        <v>1393.15820603576</v>
      </c>
      <c r="U204" s="11" t="n">
        <f aca="false">T204</f>
        <v>1393.15820603576</v>
      </c>
      <c r="V204" s="11"/>
      <c r="W204" s="11"/>
    </row>
    <row r="205" s="12" customFormat="true" ht="12" hidden="false" customHeight="false" outlineLevel="0" collapsed="false">
      <c r="A205" s="8" t="n">
        <v>201</v>
      </c>
      <c r="B205" s="9" t="s">
        <v>217</v>
      </c>
      <c r="C205" s="9" t="s">
        <v>225</v>
      </c>
      <c r="D205" s="10" t="n">
        <v>3659</v>
      </c>
      <c r="E205" s="11" t="n">
        <v>4390.8</v>
      </c>
      <c r="F205" s="11" t="n">
        <v>2</v>
      </c>
      <c r="G205" s="11" t="n">
        <v>1469.43475234923</v>
      </c>
      <c r="H205" s="11" t="n">
        <v>50</v>
      </c>
      <c r="I205" s="11" t="n">
        <v>50</v>
      </c>
      <c r="J205" s="11" t="n">
        <v>2475.3135</v>
      </c>
      <c r="K205" s="10" t="n">
        <f aca="false">G205+J205</f>
        <v>3944.74825234923</v>
      </c>
      <c r="L205" s="11"/>
      <c r="M205" s="11"/>
      <c r="N205" s="11"/>
      <c r="O205" s="11"/>
      <c r="P205" s="11"/>
      <c r="Q205" s="11"/>
      <c r="R205" s="11" t="n">
        <f aca="false">K205/3</f>
        <v>1314.91608411641</v>
      </c>
      <c r="S205" s="11" t="n">
        <f aca="false">R205</f>
        <v>1314.91608411641</v>
      </c>
      <c r="T205" s="11" t="n">
        <f aca="false">S205</f>
        <v>1314.91608411641</v>
      </c>
      <c r="U205" s="11"/>
      <c r="V205" s="11"/>
      <c r="W205" s="11"/>
    </row>
    <row r="206" s="12" customFormat="true" ht="12" hidden="false" customHeight="false" outlineLevel="0" collapsed="false">
      <c r="A206" s="8" t="n">
        <v>202</v>
      </c>
      <c r="B206" s="9" t="s">
        <v>217</v>
      </c>
      <c r="C206" s="9" t="s">
        <v>226</v>
      </c>
      <c r="D206" s="10" t="n">
        <v>3069</v>
      </c>
      <c r="E206" s="11" t="n">
        <v>3682.8</v>
      </c>
      <c r="F206" s="11" t="n">
        <v>2</v>
      </c>
      <c r="G206" s="11" t="n">
        <v>1232.49392045909</v>
      </c>
      <c r="H206" s="11" t="n">
        <v>40</v>
      </c>
      <c r="I206" s="11" t="n">
        <v>40</v>
      </c>
      <c r="J206" s="11" t="n">
        <v>2491.4142</v>
      </c>
      <c r="K206" s="10" t="n">
        <f aca="false">G206+J206</f>
        <v>3723.90812045909</v>
      </c>
      <c r="L206" s="11"/>
      <c r="M206" s="11"/>
      <c r="N206" s="11"/>
      <c r="O206" s="11"/>
      <c r="P206" s="11"/>
      <c r="Q206" s="11"/>
      <c r="R206" s="11"/>
      <c r="S206" s="11"/>
      <c r="T206" s="11" t="n">
        <f aca="false">K206/3</f>
        <v>1241.3027068197</v>
      </c>
      <c r="U206" s="11" t="n">
        <f aca="false">T206</f>
        <v>1241.3027068197</v>
      </c>
      <c r="V206" s="11" t="n">
        <f aca="false">U206</f>
        <v>1241.3027068197</v>
      </c>
      <c r="W206" s="11"/>
    </row>
    <row r="207" s="12" customFormat="true" ht="12" hidden="false" customHeight="false" outlineLevel="0" collapsed="false">
      <c r="A207" s="8" t="n">
        <v>203</v>
      </c>
      <c r="B207" s="9" t="s">
        <v>217</v>
      </c>
      <c r="C207" s="9" t="s">
        <v>227</v>
      </c>
      <c r="D207" s="10" t="n">
        <v>3032</v>
      </c>
      <c r="E207" s="11" t="n">
        <v>3638.4</v>
      </c>
      <c r="F207" s="11" t="n">
        <v>2</v>
      </c>
      <c r="G207" s="11" t="n">
        <v>1217.63491913716</v>
      </c>
      <c r="H207" s="11" t="n">
        <v>0</v>
      </c>
      <c r="I207" s="11" t="n">
        <v>0</v>
      </c>
      <c r="J207" s="11" t="n">
        <v>4102.296</v>
      </c>
      <c r="K207" s="10" t="n">
        <f aca="false">G207+J207</f>
        <v>5319.93091913716</v>
      </c>
      <c r="L207" s="11"/>
      <c r="M207" s="11"/>
      <c r="N207" s="11"/>
      <c r="O207" s="11"/>
      <c r="P207" s="11"/>
      <c r="Q207" s="11"/>
      <c r="R207" s="11"/>
      <c r="S207" s="8"/>
      <c r="T207" s="11" t="n">
        <f aca="false">K207/3</f>
        <v>1773.31030637905</v>
      </c>
      <c r="U207" s="11" t="n">
        <f aca="false">T207</f>
        <v>1773.31030637905</v>
      </c>
      <c r="V207" s="11" t="n">
        <f aca="false">U207</f>
        <v>1773.31030637905</v>
      </c>
      <c r="W207" s="11"/>
    </row>
    <row r="208" s="12" customFormat="true" ht="12" hidden="false" customHeight="false" outlineLevel="0" collapsed="false">
      <c r="A208" s="8" t="n">
        <v>204</v>
      </c>
      <c r="B208" s="9" t="s">
        <v>217</v>
      </c>
      <c r="C208" s="9" t="s">
        <v>228</v>
      </c>
      <c r="D208" s="10" t="n">
        <v>2939</v>
      </c>
      <c r="E208" s="11" t="n">
        <v>3526.8</v>
      </c>
      <c r="F208" s="11" t="n">
        <v>2</v>
      </c>
      <c r="G208" s="11" t="n">
        <v>1180.28661851719</v>
      </c>
      <c r="H208" s="11"/>
      <c r="I208" s="11"/>
      <c r="J208" s="11" t="n">
        <v>3976.467</v>
      </c>
      <c r="K208" s="10" t="n">
        <f aca="false">G208+J208</f>
        <v>5156.75361851719</v>
      </c>
      <c r="L208" s="11"/>
      <c r="M208" s="11"/>
      <c r="N208" s="11"/>
      <c r="O208" s="11"/>
      <c r="P208" s="11"/>
      <c r="Q208" s="11"/>
      <c r="R208" s="11"/>
      <c r="S208" s="11" t="n">
        <f aca="false">K208/3</f>
        <v>1718.91787283906</v>
      </c>
      <c r="T208" s="11" t="n">
        <f aca="false">S208</f>
        <v>1718.91787283906</v>
      </c>
      <c r="U208" s="11" t="n">
        <f aca="false">T208</f>
        <v>1718.91787283906</v>
      </c>
      <c r="V208" s="11"/>
      <c r="W208" s="11"/>
    </row>
    <row r="209" s="12" customFormat="true" ht="12" hidden="false" customHeight="false" outlineLevel="0" collapsed="false">
      <c r="A209" s="8" t="n">
        <v>205</v>
      </c>
      <c r="B209" s="9" t="s">
        <v>217</v>
      </c>
      <c r="C209" s="9" t="s">
        <v>229</v>
      </c>
      <c r="D209" s="10" t="n">
        <v>2912</v>
      </c>
      <c r="E209" s="11" t="n">
        <v>3494.4</v>
      </c>
      <c r="F209" s="11" t="n">
        <v>2</v>
      </c>
      <c r="G209" s="11" t="n">
        <v>1169.44356349849</v>
      </c>
      <c r="H209" s="11"/>
      <c r="I209" s="11"/>
      <c r="J209" s="11" t="n">
        <v>3939.936</v>
      </c>
      <c r="K209" s="10" t="n">
        <f aca="false">G209+J209</f>
        <v>5109.37956349849</v>
      </c>
      <c r="L209" s="11"/>
      <c r="M209" s="11"/>
      <c r="N209" s="11"/>
      <c r="O209" s="11"/>
      <c r="P209" s="11"/>
      <c r="Q209" s="11"/>
      <c r="R209" s="11"/>
      <c r="S209" s="11"/>
      <c r="T209" s="11"/>
      <c r="U209" s="11" t="n">
        <f aca="false">K209/3</f>
        <v>1703.12652116616</v>
      </c>
      <c r="V209" s="11" t="n">
        <f aca="false">U209</f>
        <v>1703.12652116616</v>
      </c>
      <c r="W209" s="11" t="n">
        <f aca="false">V209</f>
        <v>1703.12652116616</v>
      </c>
    </row>
    <row r="210" s="12" customFormat="true" ht="12" hidden="false" customHeight="false" outlineLevel="0" collapsed="false">
      <c r="A210" s="8" t="n">
        <v>206</v>
      </c>
      <c r="B210" s="9" t="s">
        <v>217</v>
      </c>
      <c r="C210" s="9" t="s">
        <v>230</v>
      </c>
      <c r="D210" s="10" t="n">
        <v>2868</v>
      </c>
      <c r="E210" s="11" t="n">
        <v>3441.6</v>
      </c>
      <c r="F210" s="11" t="n">
        <v>2</v>
      </c>
      <c r="G210" s="11" t="n">
        <v>1151.77339976431</v>
      </c>
      <c r="H210" s="11" t="n">
        <v>10</v>
      </c>
      <c r="I210" s="11" t="n">
        <v>10</v>
      </c>
      <c r="J210" s="11" t="n">
        <v>3492.3636</v>
      </c>
      <c r="K210" s="10" t="n">
        <f aca="false">G210+J210</f>
        <v>4644.13699976431</v>
      </c>
      <c r="L210" s="11"/>
      <c r="M210" s="11"/>
      <c r="N210" s="11"/>
      <c r="O210" s="11"/>
      <c r="P210" s="11"/>
      <c r="Q210" s="11"/>
      <c r="R210" s="11" t="n">
        <f aca="false">K210/3</f>
        <v>1548.0456665881</v>
      </c>
      <c r="S210" s="11" t="n">
        <f aca="false">R210</f>
        <v>1548.0456665881</v>
      </c>
      <c r="T210" s="11" t="n">
        <f aca="false">S210</f>
        <v>1548.0456665881</v>
      </c>
      <c r="U210" s="11"/>
      <c r="V210" s="11"/>
      <c r="W210" s="11"/>
    </row>
    <row r="211" s="12" customFormat="true" ht="12" hidden="false" customHeight="false" outlineLevel="0" collapsed="false">
      <c r="A211" s="8" t="n">
        <v>207</v>
      </c>
      <c r="B211" s="9" t="s">
        <v>217</v>
      </c>
      <c r="C211" s="9" t="s">
        <v>231</v>
      </c>
      <c r="D211" s="10" t="n">
        <v>2724</v>
      </c>
      <c r="E211" s="11" t="n">
        <v>3268.8</v>
      </c>
      <c r="F211" s="11" t="n">
        <v>2</v>
      </c>
      <c r="G211" s="11" t="n">
        <v>1093.9437729979</v>
      </c>
      <c r="H211" s="11"/>
      <c r="I211" s="11"/>
      <c r="J211" s="11" t="n">
        <v>3685.572</v>
      </c>
      <c r="K211" s="10" t="n">
        <f aca="false">G211+J211</f>
        <v>4779.5157729979</v>
      </c>
      <c r="L211" s="11"/>
      <c r="M211" s="11"/>
      <c r="N211" s="11"/>
      <c r="O211" s="11"/>
      <c r="P211" s="11"/>
      <c r="Q211" s="11"/>
      <c r="R211" s="11"/>
      <c r="S211" s="11"/>
      <c r="T211" s="11"/>
      <c r="U211" s="11" t="n">
        <f aca="false">K211/3</f>
        <v>1593.17192433263</v>
      </c>
      <c r="V211" s="11" t="n">
        <f aca="false">U211</f>
        <v>1593.17192433263</v>
      </c>
      <c r="W211" s="11" t="n">
        <f aca="false">V211</f>
        <v>1593.17192433263</v>
      </c>
    </row>
    <row r="212" s="12" customFormat="true" ht="12" hidden="false" customHeight="false" outlineLevel="0" collapsed="false">
      <c r="A212" s="8" t="n">
        <v>208</v>
      </c>
      <c r="B212" s="9" t="s">
        <v>217</v>
      </c>
      <c r="C212" s="9" t="s">
        <v>232</v>
      </c>
      <c r="D212" s="10" t="n">
        <v>2691</v>
      </c>
      <c r="E212" s="11" t="n">
        <v>3229.2</v>
      </c>
      <c r="F212" s="11" t="n">
        <v>1</v>
      </c>
      <c r="G212" s="11" t="n">
        <v>1242.79482272685</v>
      </c>
      <c r="H212" s="11" t="n">
        <v>0</v>
      </c>
      <c r="I212" s="11" t="n">
        <v>0</v>
      </c>
      <c r="J212" s="11" t="n">
        <v>3640.923</v>
      </c>
      <c r="K212" s="10" t="n">
        <f aca="false">G212+J212</f>
        <v>4883.71782272685</v>
      </c>
      <c r="L212" s="11"/>
      <c r="M212" s="11"/>
      <c r="N212" s="11"/>
      <c r="O212" s="11"/>
      <c r="P212" s="11"/>
      <c r="Q212" s="11"/>
      <c r="R212" s="8"/>
      <c r="S212" s="11" t="n">
        <f aca="false">K212/3</f>
        <v>1627.90594090895</v>
      </c>
      <c r="T212" s="11" t="n">
        <f aca="false">S212</f>
        <v>1627.90594090895</v>
      </c>
      <c r="U212" s="11" t="n">
        <f aca="false">T212</f>
        <v>1627.90594090895</v>
      </c>
      <c r="V212" s="11"/>
      <c r="W212" s="11"/>
    </row>
    <row r="213" s="12" customFormat="true" ht="12" hidden="false" customHeight="false" outlineLevel="0" collapsed="false">
      <c r="A213" s="8" t="n">
        <v>209</v>
      </c>
      <c r="B213" s="9" t="s">
        <v>217</v>
      </c>
      <c r="C213" s="9" t="s">
        <v>233</v>
      </c>
      <c r="D213" s="10" t="n">
        <v>2521</v>
      </c>
      <c r="E213" s="11" t="n">
        <v>3025.2</v>
      </c>
      <c r="F213" s="11" t="n">
        <v>1</v>
      </c>
      <c r="G213" s="11" t="n">
        <v>1164.28307249885</v>
      </c>
      <c r="H213" s="11" t="n">
        <v>60</v>
      </c>
      <c r="I213" s="11" t="n">
        <v>60</v>
      </c>
      <c r="J213" s="11" t="n">
        <v>1364.3652</v>
      </c>
      <c r="K213" s="10" t="n">
        <f aca="false">G213+J213</f>
        <v>2528.64827249885</v>
      </c>
      <c r="L213" s="11"/>
      <c r="M213" s="11"/>
      <c r="N213" s="11"/>
      <c r="O213" s="11"/>
      <c r="P213" s="11"/>
      <c r="Q213" s="11"/>
      <c r="R213" s="11" t="n">
        <f aca="false">K213/3</f>
        <v>842.882757499616</v>
      </c>
      <c r="S213" s="11" t="n">
        <f aca="false">R213</f>
        <v>842.882757499616</v>
      </c>
      <c r="T213" s="11" t="n">
        <f aca="false">S213</f>
        <v>842.882757499616</v>
      </c>
      <c r="U213" s="11"/>
      <c r="V213" s="11"/>
      <c r="W213" s="11"/>
    </row>
    <row r="214" s="12" customFormat="true" ht="12" hidden="false" customHeight="false" outlineLevel="0" collapsed="false">
      <c r="A214" s="8" t="n">
        <v>210</v>
      </c>
      <c r="B214" s="9" t="s">
        <v>217</v>
      </c>
      <c r="C214" s="9" t="s">
        <v>234</v>
      </c>
      <c r="D214" s="10" t="n">
        <v>2231</v>
      </c>
      <c r="E214" s="11" t="n">
        <v>2677.2</v>
      </c>
      <c r="F214" s="11" t="n">
        <v>2</v>
      </c>
      <c r="G214" s="11" t="n">
        <v>895.957620249014</v>
      </c>
      <c r="H214" s="11"/>
      <c r="I214" s="11"/>
      <c r="J214" s="11" t="n">
        <v>3018.543</v>
      </c>
      <c r="K214" s="10" t="n">
        <f aca="false">G214+J214</f>
        <v>3914.50062024901</v>
      </c>
      <c r="L214" s="11"/>
      <c r="M214" s="11"/>
      <c r="N214" s="11"/>
      <c r="O214" s="11"/>
      <c r="P214" s="11"/>
      <c r="Q214" s="11"/>
      <c r="R214" s="11"/>
      <c r="S214" s="11"/>
      <c r="T214" s="11"/>
      <c r="U214" s="11" t="n">
        <f aca="false">K214/3</f>
        <v>1304.833540083</v>
      </c>
      <c r="V214" s="11" t="n">
        <f aca="false">U214</f>
        <v>1304.833540083</v>
      </c>
      <c r="W214" s="11" t="n">
        <f aca="false">V214</f>
        <v>1304.833540083</v>
      </c>
    </row>
    <row r="215" s="12" customFormat="true" ht="12" hidden="false" customHeight="false" outlineLevel="0" collapsed="false">
      <c r="A215" s="8" t="n">
        <v>211</v>
      </c>
      <c r="B215" s="9" t="s">
        <v>217</v>
      </c>
      <c r="C215" s="9" t="s">
        <v>235</v>
      </c>
      <c r="D215" s="10" t="n">
        <v>2186</v>
      </c>
      <c r="E215" s="11" t="n">
        <v>2623.2</v>
      </c>
      <c r="F215" s="11" t="n">
        <v>2</v>
      </c>
      <c r="G215" s="11" t="n">
        <v>877.885861884511</v>
      </c>
      <c r="H215" s="11"/>
      <c r="I215" s="11"/>
      <c r="J215" s="11" t="n">
        <v>2957.658</v>
      </c>
      <c r="K215" s="10" t="n">
        <f aca="false">G215+J215</f>
        <v>3835.54386188451</v>
      </c>
      <c r="L215" s="11"/>
      <c r="M215" s="11"/>
      <c r="N215" s="11"/>
      <c r="O215" s="11"/>
      <c r="P215" s="11"/>
      <c r="Q215" s="11"/>
      <c r="R215" s="11"/>
      <c r="S215" s="11"/>
      <c r="T215" s="11"/>
      <c r="U215" s="11" t="n">
        <f aca="false">K215/3</f>
        <v>1278.51462062817</v>
      </c>
      <c r="V215" s="11" t="n">
        <f aca="false">U215</f>
        <v>1278.51462062817</v>
      </c>
      <c r="W215" s="11" t="n">
        <f aca="false">V215</f>
        <v>1278.51462062817</v>
      </c>
    </row>
    <row r="216" s="12" customFormat="true" ht="12" hidden="false" customHeight="false" outlineLevel="0" collapsed="false">
      <c r="A216" s="8" t="n">
        <v>212</v>
      </c>
      <c r="B216" s="9" t="s">
        <v>217</v>
      </c>
      <c r="C216" s="9" t="s">
        <v>236</v>
      </c>
      <c r="D216" s="10" t="n">
        <v>2112</v>
      </c>
      <c r="E216" s="11" t="n">
        <v>2534.4</v>
      </c>
      <c r="F216" s="11" t="n">
        <v>2</v>
      </c>
      <c r="G216" s="11" t="n">
        <v>848.167859240662</v>
      </c>
      <c r="H216" s="11"/>
      <c r="I216" s="11"/>
      <c r="J216" s="11" t="n">
        <v>2857.536</v>
      </c>
      <c r="K216" s="10" t="n">
        <f aca="false">G216+J216</f>
        <v>3705.70385924066</v>
      </c>
      <c r="L216" s="11"/>
      <c r="M216" s="11"/>
      <c r="N216" s="11"/>
      <c r="O216" s="11"/>
      <c r="P216" s="11"/>
      <c r="Q216" s="11"/>
      <c r="R216" s="11"/>
      <c r="S216" s="11"/>
      <c r="T216" s="11"/>
      <c r="U216" s="11" t="n">
        <f aca="false">K216/3</f>
        <v>1235.23461974689</v>
      </c>
      <c r="V216" s="11" t="n">
        <f aca="false">U216</f>
        <v>1235.23461974689</v>
      </c>
      <c r="W216" s="11" t="n">
        <f aca="false">V216</f>
        <v>1235.23461974689</v>
      </c>
    </row>
    <row r="217" s="12" customFormat="true" ht="12" hidden="false" customHeight="false" outlineLevel="0" collapsed="false">
      <c r="A217" s="8" t="n">
        <v>213</v>
      </c>
      <c r="B217" s="9" t="s">
        <v>217</v>
      </c>
      <c r="C217" s="9" t="s">
        <v>237</v>
      </c>
      <c r="D217" s="10" t="n">
        <v>2011</v>
      </c>
      <c r="E217" s="11" t="n">
        <v>2413.2</v>
      </c>
      <c r="F217" s="11" t="n">
        <v>1</v>
      </c>
      <c r="G217" s="11" t="n">
        <v>928.747821814828</v>
      </c>
      <c r="H217" s="11" t="n">
        <v>70</v>
      </c>
      <c r="I217" s="11" t="n">
        <v>100</v>
      </c>
      <c r="J217" s="11" t="n">
        <v>816.2649</v>
      </c>
      <c r="K217" s="10" t="n">
        <f aca="false">G217+J217</f>
        <v>1745.01272181483</v>
      </c>
      <c r="L217" s="11"/>
      <c r="M217" s="11"/>
      <c r="N217" s="11"/>
      <c r="O217" s="11"/>
      <c r="P217" s="11"/>
      <c r="Q217" s="11"/>
      <c r="R217" s="11"/>
      <c r="S217" s="11"/>
      <c r="T217" s="11"/>
      <c r="U217" s="11" t="n">
        <f aca="false">K217/3</f>
        <v>581.670907271609</v>
      </c>
      <c r="V217" s="11" t="n">
        <f aca="false">U217</f>
        <v>581.670907271609</v>
      </c>
      <c r="W217" s="11" t="n">
        <f aca="false">V217</f>
        <v>581.670907271609</v>
      </c>
    </row>
    <row r="218" s="12" customFormat="true" ht="12" hidden="false" customHeight="false" outlineLevel="0" collapsed="false">
      <c r="A218" s="8" t="n">
        <v>214</v>
      </c>
      <c r="B218" s="9" t="s">
        <v>217</v>
      </c>
      <c r="C218" s="9" t="s">
        <v>238</v>
      </c>
      <c r="D218" s="10" t="n">
        <v>2009</v>
      </c>
      <c r="E218" s="11" t="n">
        <v>2410.8</v>
      </c>
      <c r="F218" s="11" t="n">
        <v>1</v>
      </c>
      <c r="G218" s="11" t="n">
        <v>927.824154165087</v>
      </c>
      <c r="H218" s="11"/>
      <c r="I218" s="11"/>
      <c r="J218" s="11" t="n">
        <v>2718.177</v>
      </c>
      <c r="K218" s="10" t="n">
        <f aca="false">G218+J218</f>
        <v>3646.00115416509</v>
      </c>
      <c r="L218" s="11"/>
      <c r="M218" s="11"/>
      <c r="N218" s="11"/>
      <c r="O218" s="11"/>
      <c r="P218" s="11"/>
      <c r="Q218" s="11"/>
      <c r="R218" s="11"/>
      <c r="S218" s="11"/>
      <c r="T218" s="11"/>
      <c r="U218" s="11" t="n">
        <f aca="false">K218/3</f>
        <v>1215.33371805503</v>
      </c>
      <c r="V218" s="11" t="n">
        <f aca="false">U218</f>
        <v>1215.33371805503</v>
      </c>
      <c r="W218" s="11" t="n">
        <f aca="false">V218</f>
        <v>1215.33371805503</v>
      </c>
    </row>
    <row r="219" s="12" customFormat="true" ht="12" hidden="false" customHeight="false" outlineLevel="0" collapsed="false">
      <c r="A219" s="8" t="n">
        <v>215</v>
      </c>
      <c r="B219" s="9" t="s">
        <v>217</v>
      </c>
      <c r="C219" s="9" t="s">
        <v>239</v>
      </c>
      <c r="D219" s="10" t="n">
        <v>2006</v>
      </c>
      <c r="E219" s="11" t="n">
        <v>2407.2</v>
      </c>
      <c r="F219" s="11" t="n">
        <v>2</v>
      </c>
      <c r="G219" s="11" t="n">
        <v>805.5988284265</v>
      </c>
      <c r="H219" s="11" t="n">
        <v>25</v>
      </c>
      <c r="I219" s="11" t="n">
        <v>25</v>
      </c>
      <c r="J219" s="11" t="n">
        <v>2035.5885</v>
      </c>
      <c r="K219" s="10" t="n">
        <f aca="false">G219+J219</f>
        <v>2841.1873284265</v>
      </c>
      <c r="L219" s="11"/>
      <c r="M219" s="11"/>
      <c r="N219" s="11"/>
      <c r="O219" s="11"/>
      <c r="P219" s="11"/>
      <c r="Q219" s="11"/>
      <c r="R219" s="11" t="n">
        <f aca="false">K219/3</f>
        <v>947.062442808834</v>
      </c>
      <c r="S219" s="11" t="n">
        <f aca="false">R219</f>
        <v>947.062442808834</v>
      </c>
      <c r="T219" s="11" t="n">
        <f aca="false">S219</f>
        <v>947.062442808834</v>
      </c>
      <c r="U219" s="11"/>
      <c r="V219" s="11"/>
      <c r="W219" s="11"/>
    </row>
    <row r="220" s="12" customFormat="true" ht="12" hidden="false" customHeight="false" outlineLevel="0" collapsed="false">
      <c r="A220" s="8" t="n">
        <v>216</v>
      </c>
      <c r="B220" s="9" t="s">
        <v>240</v>
      </c>
      <c r="C220" s="9" t="s">
        <v>241</v>
      </c>
      <c r="D220" s="10" t="n">
        <v>6490</v>
      </c>
      <c r="E220" s="11" t="n">
        <v>7788</v>
      </c>
      <c r="F220" s="11" t="n">
        <v>2</v>
      </c>
      <c r="G220" s="11" t="n">
        <v>1798.65250714286</v>
      </c>
      <c r="H220" s="11" t="n">
        <v>64</v>
      </c>
      <c r="I220" s="11" t="n">
        <v>93</v>
      </c>
      <c r="J220" s="11" t="n">
        <v>1987.1082</v>
      </c>
      <c r="K220" s="10" t="n">
        <f aca="false">G220+J220</f>
        <v>3785.76070714286</v>
      </c>
      <c r="L220" s="11"/>
      <c r="M220" s="11"/>
      <c r="N220" s="11"/>
      <c r="O220" s="11"/>
      <c r="P220" s="11"/>
      <c r="Q220" s="11"/>
      <c r="R220" s="11" t="n">
        <f aca="false">K220/3</f>
        <v>1261.92023571429</v>
      </c>
      <c r="S220" s="11" t="n">
        <f aca="false">R220</f>
        <v>1261.92023571429</v>
      </c>
      <c r="T220" s="11" t="n">
        <f aca="false">S220</f>
        <v>1261.92023571429</v>
      </c>
      <c r="U220" s="8"/>
      <c r="V220" s="8"/>
      <c r="W220" s="8"/>
    </row>
    <row r="221" s="12" customFormat="true" ht="24" hidden="false" customHeight="false" outlineLevel="0" collapsed="false">
      <c r="A221" s="8" t="n">
        <v>217</v>
      </c>
      <c r="B221" s="9" t="s">
        <v>240</v>
      </c>
      <c r="C221" s="9" t="s">
        <v>242</v>
      </c>
      <c r="D221" s="10" t="n">
        <v>5185</v>
      </c>
      <c r="E221" s="11" t="n">
        <v>6222</v>
      </c>
      <c r="F221" s="11" t="n">
        <v>2</v>
      </c>
      <c r="G221" s="11" t="n">
        <v>2082.26815822104</v>
      </c>
      <c r="H221" s="11" t="n">
        <v>80</v>
      </c>
      <c r="I221" s="11" t="n">
        <v>100</v>
      </c>
      <c r="J221" s="11" t="n">
        <v>881.968499999999</v>
      </c>
      <c r="K221" s="10" t="n">
        <f aca="false">G221+J221</f>
        <v>2964.23665822104</v>
      </c>
      <c r="L221" s="11"/>
      <c r="M221" s="11"/>
      <c r="N221" s="11"/>
      <c r="O221" s="11"/>
      <c r="P221" s="11"/>
      <c r="Q221" s="11"/>
      <c r="R221" s="11"/>
      <c r="S221" s="11"/>
      <c r="T221" s="11"/>
      <c r="U221" s="11" t="n">
        <f aca="false">K221/3</f>
        <v>988.078886073679</v>
      </c>
      <c r="V221" s="11" t="n">
        <f aca="false">U221</f>
        <v>988.078886073679</v>
      </c>
      <c r="W221" s="11" t="n">
        <f aca="false">V221</f>
        <v>988.078886073679</v>
      </c>
    </row>
    <row r="222" s="12" customFormat="true" ht="12" hidden="false" customHeight="false" outlineLevel="0" collapsed="false">
      <c r="A222" s="8" t="n">
        <v>218</v>
      </c>
      <c r="B222" s="9" t="s">
        <v>240</v>
      </c>
      <c r="C222" s="9" t="s">
        <v>243</v>
      </c>
      <c r="D222" s="10" t="n">
        <v>4432</v>
      </c>
      <c r="E222" s="11" t="n">
        <v>5318.4</v>
      </c>
      <c r="F222" s="11" t="n">
        <v>2</v>
      </c>
      <c r="G222" s="11" t="n">
        <v>1779.86740158836</v>
      </c>
      <c r="H222" s="11" t="n">
        <v>59</v>
      </c>
      <c r="I222" s="11" t="n">
        <v>100</v>
      </c>
      <c r="J222" s="11" t="n">
        <v>2458.56336</v>
      </c>
      <c r="K222" s="10" t="n">
        <f aca="false">G222+J222</f>
        <v>4238.43076158836</v>
      </c>
      <c r="L222" s="11"/>
      <c r="M222" s="11"/>
      <c r="N222" s="11"/>
      <c r="O222" s="11"/>
      <c r="P222" s="11"/>
      <c r="Q222" s="11"/>
      <c r="R222" s="11" t="n">
        <f aca="false">K222/3</f>
        <v>1412.81025386279</v>
      </c>
      <c r="S222" s="11" t="n">
        <f aca="false">R222</f>
        <v>1412.81025386279</v>
      </c>
      <c r="T222" s="11" t="n">
        <f aca="false">S222</f>
        <v>1412.81025386279</v>
      </c>
      <c r="U222" s="11"/>
      <c r="V222" s="11"/>
      <c r="W222" s="11"/>
    </row>
    <row r="223" s="12" customFormat="true" ht="12" hidden="false" customHeight="false" outlineLevel="0" collapsed="false">
      <c r="A223" s="8" t="n">
        <v>219</v>
      </c>
      <c r="B223" s="9" t="s">
        <v>240</v>
      </c>
      <c r="C223" s="9" t="s">
        <v>244</v>
      </c>
      <c r="D223" s="10" t="n">
        <v>3699</v>
      </c>
      <c r="E223" s="11" t="n">
        <v>4438.8</v>
      </c>
      <c r="F223" s="11" t="n">
        <v>2</v>
      </c>
      <c r="G223" s="11" t="n">
        <v>1485.49853756213</v>
      </c>
      <c r="H223" s="11"/>
      <c r="I223" s="11"/>
      <c r="J223" s="11" t="n">
        <v>5004.747</v>
      </c>
      <c r="K223" s="10" t="n">
        <f aca="false">G223+J223</f>
        <v>6490.24553756213</v>
      </c>
      <c r="L223" s="11"/>
      <c r="M223" s="11"/>
      <c r="N223" s="11"/>
      <c r="O223" s="11"/>
      <c r="P223" s="11"/>
      <c r="Q223" s="11"/>
      <c r="R223" s="11"/>
      <c r="S223" s="11"/>
      <c r="T223" s="11"/>
      <c r="U223" s="11" t="n">
        <f aca="false">K223/3</f>
        <v>2163.41517918738</v>
      </c>
      <c r="V223" s="11" t="n">
        <f aca="false">U223</f>
        <v>2163.41517918738</v>
      </c>
      <c r="W223" s="11" t="n">
        <f aca="false">V223</f>
        <v>2163.41517918738</v>
      </c>
    </row>
    <row r="224" s="12" customFormat="true" ht="12" hidden="false" customHeight="false" outlineLevel="0" collapsed="false">
      <c r="A224" s="8" t="n">
        <v>220</v>
      </c>
      <c r="B224" s="9" t="s">
        <v>240</v>
      </c>
      <c r="C224" s="9" t="s">
        <v>245</v>
      </c>
      <c r="D224" s="10" t="n">
        <v>3279</v>
      </c>
      <c r="E224" s="11" t="n">
        <v>3934.8</v>
      </c>
      <c r="F224" s="11" t="n">
        <v>2</v>
      </c>
      <c r="G224" s="11" t="n">
        <v>1316.82879282677</v>
      </c>
      <c r="H224" s="11" t="n">
        <v>38</v>
      </c>
      <c r="I224" s="11" t="n">
        <v>100</v>
      </c>
      <c r="J224" s="11" t="n">
        <v>2750.62194</v>
      </c>
      <c r="K224" s="10" t="n">
        <f aca="false">G224+J224</f>
        <v>4067.45073282677</v>
      </c>
      <c r="L224" s="11"/>
      <c r="M224" s="11"/>
      <c r="N224" s="11"/>
      <c r="O224" s="11"/>
      <c r="P224" s="11"/>
      <c r="Q224" s="11"/>
      <c r="R224" s="11" t="n">
        <f aca="false">K224/3</f>
        <v>1355.81691094226</v>
      </c>
      <c r="S224" s="11" t="n">
        <f aca="false">R224</f>
        <v>1355.81691094226</v>
      </c>
      <c r="T224" s="11" t="n">
        <f aca="false">S224</f>
        <v>1355.81691094226</v>
      </c>
      <c r="U224" s="11"/>
      <c r="V224" s="11"/>
      <c r="W224" s="11"/>
    </row>
    <row r="225" s="12" customFormat="true" ht="12" hidden="false" customHeight="false" outlineLevel="0" collapsed="false">
      <c r="A225" s="8" t="n">
        <v>221</v>
      </c>
      <c r="B225" s="9" t="s">
        <v>240</v>
      </c>
      <c r="C225" s="9" t="s">
        <v>246</v>
      </c>
      <c r="D225" s="10" t="n">
        <v>2974</v>
      </c>
      <c r="E225" s="11" t="n">
        <v>3568.8</v>
      </c>
      <c r="F225" s="11" t="n">
        <v>2</v>
      </c>
      <c r="G225" s="11" t="n">
        <v>1194.34243057847</v>
      </c>
      <c r="H225" s="11" t="n">
        <v>93</v>
      </c>
      <c r="I225" s="11" t="n">
        <v>100</v>
      </c>
      <c r="J225" s="11" t="n">
        <v>281.66754</v>
      </c>
      <c r="K225" s="10" t="n">
        <f aca="false">G225+J225</f>
        <v>1476.00997057847</v>
      </c>
      <c r="L225" s="11"/>
      <c r="M225" s="11"/>
      <c r="N225" s="11"/>
      <c r="O225" s="11"/>
      <c r="P225" s="11"/>
      <c r="Q225" s="11"/>
      <c r="R225" s="11"/>
      <c r="S225" s="11"/>
      <c r="T225" s="11" t="n">
        <f aca="false">K225/3</f>
        <v>492.003323526157</v>
      </c>
      <c r="U225" s="11" t="n">
        <f aca="false">T225</f>
        <v>492.003323526157</v>
      </c>
      <c r="V225" s="11" t="n">
        <f aca="false">U225</f>
        <v>492.003323526157</v>
      </c>
      <c r="W225" s="8"/>
    </row>
    <row r="226" s="12" customFormat="true" ht="12" hidden="false" customHeight="false" outlineLevel="0" collapsed="false">
      <c r="A226" s="8" t="n">
        <v>222</v>
      </c>
      <c r="B226" s="9" t="s">
        <v>240</v>
      </c>
      <c r="C226" s="9" t="s">
        <v>247</v>
      </c>
      <c r="D226" s="10" t="n">
        <v>2879</v>
      </c>
      <c r="E226" s="11" t="n">
        <v>3454.8</v>
      </c>
      <c r="F226" s="11" t="n">
        <v>2</v>
      </c>
      <c r="G226" s="11" t="n">
        <v>1156.19094069785</v>
      </c>
      <c r="H226" s="11" t="n">
        <v>0</v>
      </c>
      <c r="I226" s="11" t="n">
        <v>0</v>
      </c>
      <c r="J226" s="11" t="n">
        <v>3895.287</v>
      </c>
      <c r="K226" s="10" t="n">
        <f aca="false">G226+J226</f>
        <v>5051.47794069785</v>
      </c>
      <c r="L226" s="11"/>
      <c r="M226" s="11"/>
      <c r="N226" s="11"/>
      <c r="O226" s="11"/>
      <c r="P226" s="11"/>
      <c r="Q226" s="11"/>
      <c r="R226" s="11"/>
      <c r="S226" s="11"/>
      <c r="T226" s="11"/>
      <c r="U226" s="11" t="n">
        <f aca="false">K226/3</f>
        <v>1683.82598023262</v>
      </c>
      <c r="V226" s="11" t="n">
        <f aca="false">U226</f>
        <v>1683.82598023262</v>
      </c>
      <c r="W226" s="11" t="n">
        <f aca="false">V226</f>
        <v>1683.82598023262</v>
      </c>
    </row>
    <row r="227" s="12" customFormat="true" ht="12" hidden="false" customHeight="false" outlineLevel="0" collapsed="false">
      <c r="A227" s="8" t="n">
        <v>223</v>
      </c>
      <c r="B227" s="9" t="s">
        <v>240</v>
      </c>
      <c r="C227" s="9" t="s">
        <v>248</v>
      </c>
      <c r="D227" s="10" t="n">
        <v>2710</v>
      </c>
      <c r="E227" s="11" t="n">
        <v>3252</v>
      </c>
      <c r="F227" s="11" t="n">
        <v>2</v>
      </c>
      <c r="G227" s="11" t="n">
        <v>1088.32144817339</v>
      </c>
      <c r="H227" s="11" t="n">
        <v>15</v>
      </c>
      <c r="I227" s="11" t="n">
        <v>100</v>
      </c>
      <c r="J227" s="11" t="n">
        <v>3116.6355</v>
      </c>
      <c r="K227" s="10" t="n">
        <f aca="false">G227+J227</f>
        <v>4204.95694817339</v>
      </c>
      <c r="L227" s="11"/>
      <c r="M227" s="11"/>
      <c r="N227" s="11"/>
      <c r="O227" s="11"/>
      <c r="P227" s="11"/>
      <c r="Q227" s="11"/>
      <c r="R227" s="11"/>
      <c r="S227" s="11" t="n">
        <f aca="false">K227/3</f>
        <v>1401.6523160578</v>
      </c>
      <c r="T227" s="11" t="n">
        <f aca="false">S227</f>
        <v>1401.6523160578</v>
      </c>
      <c r="U227" s="11" t="n">
        <f aca="false">T227</f>
        <v>1401.6523160578</v>
      </c>
      <c r="V227" s="11"/>
      <c r="W227" s="11"/>
    </row>
    <row r="228" s="12" customFormat="true" ht="12" hidden="false" customHeight="false" outlineLevel="0" collapsed="false">
      <c r="A228" s="8" t="n">
        <v>224</v>
      </c>
      <c r="B228" s="9" t="s">
        <v>240</v>
      </c>
      <c r="C228" s="9" t="s">
        <v>249</v>
      </c>
      <c r="D228" s="10" t="n">
        <v>2570</v>
      </c>
      <c r="E228" s="11" t="n">
        <v>3084</v>
      </c>
      <c r="F228" s="11" t="n">
        <v>2</v>
      </c>
      <c r="G228" s="11" t="n">
        <v>1032.09819992827</v>
      </c>
      <c r="H228" s="11" t="n">
        <v>30.3</v>
      </c>
      <c r="I228" s="11" t="n">
        <v>100</v>
      </c>
      <c r="J228" s="11" t="n">
        <v>2423.61537</v>
      </c>
      <c r="K228" s="10" t="n">
        <f aca="false">G228+J228</f>
        <v>3455.71356992827</v>
      </c>
      <c r="L228" s="11"/>
      <c r="M228" s="11"/>
      <c r="N228" s="11"/>
      <c r="O228" s="11"/>
      <c r="P228" s="11"/>
      <c r="Q228" s="11"/>
      <c r="R228" s="11" t="n">
        <f aca="false">K228/3</f>
        <v>1151.90452330942</v>
      </c>
      <c r="S228" s="11" t="n">
        <f aca="false">R228</f>
        <v>1151.90452330942</v>
      </c>
      <c r="T228" s="11" t="n">
        <f aca="false">S228</f>
        <v>1151.90452330942</v>
      </c>
      <c r="U228" s="11"/>
      <c r="V228" s="11"/>
      <c r="W228" s="11"/>
    </row>
    <row r="229" s="12" customFormat="true" ht="12" hidden="false" customHeight="false" outlineLevel="0" collapsed="false">
      <c r="A229" s="8" t="n">
        <v>225</v>
      </c>
      <c r="B229" s="9" t="s">
        <v>240</v>
      </c>
      <c r="C229" s="9" t="s">
        <v>250</v>
      </c>
      <c r="D229" s="10" t="n">
        <v>2523</v>
      </c>
      <c r="E229" s="11" t="n">
        <v>3027.6</v>
      </c>
      <c r="F229" s="11" t="n">
        <v>2</v>
      </c>
      <c r="G229" s="11" t="n">
        <v>1013.22325230312</v>
      </c>
      <c r="H229" s="11" t="n">
        <v>78</v>
      </c>
      <c r="I229" s="11" t="n">
        <v>100</v>
      </c>
      <c r="J229" s="11" t="n">
        <v>750.99618</v>
      </c>
      <c r="K229" s="10" t="n">
        <f aca="false">G229+J229</f>
        <v>1764.21943230312</v>
      </c>
      <c r="L229" s="11"/>
      <c r="M229" s="11"/>
      <c r="N229" s="11"/>
      <c r="O229" s="11"/>
      <c r="P229" s="11"/>
      <c r="Q229" s="11"/>
      <c r="R229" s="11"/>
      <c r="S229" s="11"/>
      <c r="T229" s="11"/>
      <c r="U229" s="11" t="n">
        <f aca="false">K229/3</f>
        <v>588.07314410104</v>
      </c>
      <c r="V229" s="11" t="n">
        <f aca="false">U229</f>
        <v>588.07314410104</v>
      </c>
      <c r="W229" s="11" t="n">
        <f aca="false">V229</f>
        <v>588.07314410104</v>
      </c>
    </row>
    <row r="230" s="12" customFormat="true" ht="12" hidden="false" customHeight="false" outlineLevel="0" collapsed="false">
      <c r="A230" s="8" t="n">
        <v>226</v>
      </c>
      <c r="B230" s="9" t="s">
        <v>240</v>
      </c>
      <c r="C230" s="9" t="s">
        <v>251</v>
      </c>
      <c r="D230" s="10" t="n">
        <v>2503</v>
      </c>
      <c r="E230" s="11" t="n">
        <v>3003.6</v>
      </c>
      <c r="F230" s="11" t="n">
        <v>2</v>
      </c>
      <c r="G230" s="11" t="n">
        <v>1005.19135969667</v>
      </c>
      <c r="H230" s="11" t="n">
        <v>2.5</v>
      </c>
      <c r="I230" s="11" t="n">
        <v>100</v>
      </c>
      <c r="J230" s="11" t="n">
        <v>3301.895025</v>
      </c>
      <c r="K230" s="10" t="n">
        <f aca="false">G230+J230</f>
        <v>4307.08638469667</v>
      </c>
      <c r="L230" s="11"/>
      <c r="M230" s="11"/>
      <c r="N230" s="11"/>
      <c r="O230" s="11"/>
      <c r="P230" s="11"/>
      <c r="Q230" s="11"/>
      <c r="R230" s="11"/>
      <c r="S230" s="11"/>
      <c r="T230" s="11"/>
      <c r="U230" s="11" t="n">
        <f aca="false">K230/3</f>
        <v>1435.69546156556</v>
      </c>
      <c r="V230" s="11" t="n">
        <f aca="false">U230</f>
        <v>1435.69546156556</v>
      </c>
      <c r="W230" s="11" t="n">
        <f aca="false">V230</f>
        <v>1435.69546156556</v>
      </c>
    </row>
    <row r="231" s="12" customFormat="true" ht="12" hidden="false" customHeight="false" outlineLevel="0" collapsed="false">
      <c r="A231" s="8" t="n">
        <v>227</v>
      </c>
      <c r="B231" s="9" t="s">
        <v>240</v>
      </c>
      <c r="C231" s="9" t="s">
        <v>252</v>
      </c>
      <c r="D231" s="10" t="n">
        <v>2409</v>
      </c>
      <c r="E231" s="11" t="n">
        <v>2890.8</v>
      </c>
      <c r="F231" s="11" t="n">
        <v>2</v>
      </c>
      <c r="G231" s="11" t="n">
        <v>967.44146444638</v>
      </c>
      <c r="H231" s="11" t="n">
        <v>85</v>
      </c>
      <c r="I231" s="11" t="n">
        <v>100</v>
      </c>
      <c r="J231" s="11" t="n">
        <v>488.90655</v>
      </c>
      <c r="K231" s="10" t="n">
        <f aca="false">G231+J231</f>
        <v>1456.34801444638</v>
      </c>
      <c r="L231" s="11"/>
      <c r="M231" s="11"/>
      <c r="N231" s="11"/>
      <c r="O231" s="11"/>
      <c r="P231" s="11"/>
      <c r="Q231" s="11"/>
      <c r="R231" s="8"/>
      <c r="S231" s="11" t="n">
        <f aca="false">K231/3</f>
        <v>485.449338148793</v>
      </c>
      <c r="T231" s="11" t="n">
        <f aca="false">S231</f>
        <v>485.449338148793</v>
      </c>
      <c r="U231" s="11" t="n">
        <f aca="false">T231</f>
        <v>485.449338148793</v>
      </c>
      <c r="V231" s="11"/>
      <c r="W231" s="11"/>
    </row>
    <row r="232" s="12" customFormat="true" ht="12" hidden="false" customHeight="false" outlineLevel="0" collapsed="false">
      <c r="A232" s="8" t="n">
        <v>228</v>
      </c>
      <c r="B232" s="9" t="s">
        <v>240</v>
      </c>
      <c r="C232" s="9" t="s">
        <v>253</v>
      </c>
      <c r="D232" s="10" t="n">
        <v>2373</v>
      </c>
      <c r="E232" s="11" t="n">
        <v>2847.6</v>
      </c>
      <c r="F232" s="11" t="n">
        <v>2</v>
      </c>
      <c r="G232" s="11" t="n">
        <v>952.984057754778</v>
      </c>
      <c r="H232" s="11" t="n">
        <v>67</v>
      </c>
      <c r="I232" s="11"/>
      <c r="J232" s="11" t="n">
        <v>1059.52077</v>
      </c>
      <c r="K232" s="10" t="n">
        <f aca="false">G232+J232</f>
        <v>2012.50482775478</v>
      </c>
      <c r="L232" s="11"/>
      <c r="M232" s="11"/>
      <c r="N232" s="11"/>
      <c r="O232" s="11"/>
      <c r="P232" s="11"/>
      <c r="Q232" s="11"/>
      <c r="R232" s="11"/>
      <c r="S232" s="8"/>
      <c r="T232" s="11" t="n">
        <f aca="false">K232/3</f>
        <v>670.834942584926</v>
      </c>
      <c r="U232" s="11" t="n">
        <f aca="false">T232</f>
        <v>670.834942584926</v>
      </c>
      <c r="V232" s="11" t="n">
        <f aca="false">U232</f>
        <v>670.834942584926</v>
      </c>
      <c r="W232" s="11"/>
    </row>
    <row r="233" s="12" customFormat="true" ht="12" hidden="false" customHeight="false" outlineLevel="0" collapsed="false">
      <c r="A233" s="8" t="n">
        <v>229</v>
      </c>
      <c r="B233" s="9" t="s">
        <v>240</v>
      </c>
      <c r="C233" s="9" t="s">
        <v>254</v>
      </c>
      <c r="D233" s="10" t="n">
        <v>2291</v>
      </c>
      <c r="E233" s="11" t="n">
        <v>2749.2</v>
      </c>
      <c r="F233" s="11" t="n">
        <v>2</v>
      </c>
      <c r="G233" s="11" t="n">
        <v>920.053298068351</v>
      </c>
      <c r="H233" s="11" t="n">
        <v>20</v>
      </c>
      <c r="I233" s="11" t="n">
        <v>20</v>
      </c>
      <c r="J233" s="11" t="n">
        <v>3360</v>
      </c>
      <c r="K233" s="10" t="n">
        <f aca="false">G233+J233</f>
        <v>4280.05329806835</v>
      </c>
      <c r="L233" s="11"/>
      <c r="M233" s="11"/>
      <c r="N233" s="11"/>
      <c r="O233" s="11"/>
      <c r="P233" s="11"/>
      <c r="Q233" s="11"/>
      <c r="R233" s="11" t="n">
        <f aca="false">K233/3</f>
        <v>1426.68443268945</v>
      </c>
      <c r="S233" s="11" t="n">
        <f aca="false">R233</f>
        <v>1426.68443268945</v>
      </c>
      <c r="T233" s="11" t="n">
        <f aca="false">S233</f>
        <v>1426.68443268945</v>
      </c>
      <c r="U233" s="11"/>
      <c r="V233" s="11"/>
      <c r="W233" s="11"/>
    </row>
    <row r="234" s="12" customFormat="true" ht="12" hidden="false" customHeight="false" outlineLevel="0" collapsed="false">
      <c r="A234" s="8" t="n">
        <v>230</v>
      </c>
      <c r="B234" s="9" t="s">
        <v>240</v>
      </c>
      <c r="C234" s="9" t="s">
        <v>255</v>
      </c>
      <c r="D234" s="10" t="n">
        <v>2048</v>
      </c>
      <c r="E234" s="11" t="n">
        <v>2457.6</v>
      </c>
      <c r="F234" s="11" t="n">
        <v>2</v>
      </c>
      <c r="G234" s="11" t="n">
        <v>822.465802900036</v>
      </c>
      <c r="H234" s="11"/>
      <c r="I234" s="11"/>
      <c r="J234" s="11" t="n">
        <v>2770.944</v>
      </c>
      <c r="K234" s="10" t="n">
        <f aca="false">G234+J234</f>
        <v>3593.40980290004</v>
      </c>
      <c r="L234" s="11"/>
      <c r="M234" s="11"/>
      <c r="N234" s="11"/>
      <c r="O234" s="11"/>
      <c r="P234" s="11"/>
      <c r="Q234" s="11"/>
      <c r="R234" s="11"/>
      <c r="S234" s="11"/>
      <c r="T234" s="11"/>
      <c r="U234" s="11" t="n">
        <f aca="false">K234/3</f>
        <v>1197.80326763335</v>
      </c>
      <c r="V234" s="11" t="n">
        <f aca="false">U234</f>
        <v>1197.80326763335</v>
      </c>
      <c r="W234" s="11" t="n">
        <f aca="false">V234</f>
        <v>1197.80326763335</v>
      </c>
    </row>
    <row r="235" s="12" customFormat="true" ht="12" hidden="false" customHeight="false" outlineLevel="0" collapsed="false">
      <c r="A235" s="8" t="n">
        <v>231</v>
      </c>
      <c r="B235" s="9" t="s">
        <v>240</v>
      </c>
      <c r="C235" s="9" t="s">
        <v>256</v>
      </c>
      <c r="D235" s="10" t="n">
        <v>2024</v>
      </c>
      <c r="E235" s="11" t="n">
        <v>2428.8</v>
      </c>
      <c r="F235" s="11" t="n">
        <v>2</v>
      </c>
      <c r="G235" s="11" t="n">
        <v>812.827531772301</v>
      </c>
      <c r="H235" s="11" t="n">
        <v>60</v>
      </c>
      <c r="I235" s="11" t="n">
        <v>60</v>
      </c>
      <c r="J235" s="11" t="n">
        <v>1095.3888</v>
      </c>
      <c r="K235" s="10" t="n">
        <f aca="false">G235+J235</f>
        <v>1908.2163317723</v>
      </c>
      <c r="L235" s="11"/>
      <c r="M235" s="11"/>
      <c r="N235" s="11"/>
      <c r="O235" s="11"/>
      <c r="P235" s="11"/>
      <c r="Q235" s="11"/>
      <c r="R235" s="11" t="n">
        <f aca="false">K235/3</f>
        <v>636.072110590767</v>
      </c>
      <c r="S235" s="11" t="n">
        <f aca="false">R235</f>
        <v>636.072110590767</v>
      </c>
      <c r="T235" s="11" t="n">
        <f aca="false">S235</f>
        <v>636.072110590767</v>
      </c>
      <c r="U235" s="11"/>
      <c r="V235" s="11"/>
      <c r="W235" s="11"/>
    </row>
    <row r="236" s="12" customFormat="true" ht="24" hidden="false" customHeight="false" outlineLevel="0" collapsed="false">
      <c r="A236" s="8" t="n">
        <v>232</v>
      </c>
      <c r="B236" s="9" t="s">
        <v>257</v>
      </c>
      <c r="C236" s="9" t="s">
        <v>258</v>
      </c>
      <c r="D236" s="10" t="n">
        <v>2100</v>
      </c>
      <c r="E236" s="11" t="n">
        <v>2520</v>
      </c>
      <c r="F236" s="11" t="n">
        <v>2</v>
      </c>
      <c r="G236" s="11" t="n">
        <v>843.348723676795</v>
      </c>
      <c r="H236" s="11" t="n">
        <v>0</v>
      </c>
      <c r="I236" s="11" t="n">
        <v>0</v>
      </c>
      <c r="J236" s="11" t="n">
        <v>2841.3</v>
      </c>
      <c r="K236" s="10" t="n">
        <f aca="false">G236+J236</f>
        <v>3684.6487236768</v>
      </c>
      <c r="L236" s="11"/>
      <c r="M236" s="11"/>
      <c r="N236" s="11"/>
      <c r="O236" s="11"/>
      <c r="P236" s="11"/>
      <c r="Q236" s="11"/>
      <c r="R236" s="11" t="n">
        <f aca="false">K236/3</f>
        <v>1228.2162412256</v>
      </c>
      <c r="S236" s="11" t="n">
        <f aca="false">R236</f>
        <v>1228.2162412256</v>
      </c>
      <c r="T236" s="11" t="n">
        <f aca="false">S236</f>
        <v>1228.2162412256</v>
      </c>
      <c r="U236" s="11"/>
      <c r="V236" s="11"/>
      <c r="W236" s="11"/>
    </row>
    <row r="237" s="12" customFormat="true" ht="24" hidden="false" customHeight="false" outlineLevel="0" collapsed="false">
      <c r="A237" s="8" t="n">
        <v>233</v>
      </c>
      <c r="B237" s="9" t="s">
        <v>257</v>
      </c>
      <c r="C237" s="9" t="s">
        <v>259</v>
      </c>
      <c r="D237" s="10" t="n">
        <v>2082</v>
      </c>
      <c r="E237" s="11" t="n">
        <v>2498.4</v>
      </c>
      <c r="F237" s="11" t="n">
        <v>2</v>
      </c>
      <c r="G237" s="11" t="n">
        <v>836.120020330994</v>
      </c>
      <c r="H237" s="11"/>
      <c r="I237" s="11"/>
      <c r="J237" s="11" t="n">
        <v>2816.946</v>
      </c>
      <c r="K237" s="10" t="n">
        <f aca="false">G237+J237</f>
        <v>3653.06602033099</v>
      </c>
      <c r="L237" s="11"/>
      <c r="M237" s="11"/>
      <c r="N237" s="11"/>
      <c r="O237" s="11"/>
      <c r="P237" s="11"/>
      <c r="Q237" s="11"/>
      <c r="R237" s="11" t="n">
        <f aca="false">K237/3</f>
        <v>1217.68867344366</v>
      </c>
      <c r="S237" s="11" t="n">
        <f aca="false">R237</f>
        <v>1217.68867344366</v>
      </c>
      <c r="T237" s="11" t="n">
        <f aca="false">S237</f>
        <v>1217.68867344366</v>
      </c>
      <c r="U237" s="11"/>
      <c r="V237" s="11"/>
      <c r="W237" s="11"/>
    </row>
    <row r="238" s="12" customFormat="true" ht="12" hidden="false" customHeight="false" outlineLevel="0" collapsed="false">
      <c r="A238" s="8" t="n">
        <v>234</v>
      </c>
      <c r="B238" s="9" t="s">
        <v>260</v>
      </c>
      <c r="C238" s="9" t="s">
        <v>261</v>
      </c>
      <c r="D238" s="10" t="n">
        <v>7713</v>
      </c>
      <c r="E238" s="11" t="n">
        <v>9255.6</v>
      </c>
      <c r="F238" s="11" t="n">
        <v>2</v>
      </c>
      <c r="G238" s="11" t="n">
        <v>2137.59734785714</v>
      </c>
      <c r="H238" s="11" t="n">
        <v>45</v>
      </c>
      <c r="I238" s="11" t="n">
        <v>100</v>
      </c>
      <c r="J238" s="11" t="n">
        <v>3607.948575</v>
      </c>
      <c r="K238" s="10" t="n">
        <f aca="false">G238+J238</f>
        <v>5745.54592285714</v>
      </c>
      <c r="L238" s="11"/>
      <c r="M238" s="11"/>
      <c r="N238" s="11"/>
      <c r="O238" s="11"/>
      <c r="P238" s="11"/>
      <c r="Q238" s="11"/>
      <c r="R238" s="11"/>
      <c r="S238" s="11"/>
      <c r="T238" s="11"/>
      <c r="U238" s="11" t="n">
        <f aca="false">K238/3</f>
        <v>1915.18197428571</v>
      </c>
      <c r="V238" s="11" t="n">
        <f aca="false">U238</f>
        <v>1915.18197428571</v>
      </c>
      <c r="W238" s="11" t="n">
        <f aca="false">V238</f>
        <v>1915.18197428571</v>
      </c>
    </row>
    <row r="239" s="12" customFormat="true" ht="12" hidden="false" customHeight="false" outlineLevel="0" collapsed="false">
      <c r="A239" s="8" t="n">
        <v>235</v>
      </c>
      <c r="B239" s="9" t="s">
        <v>260</v>
      </c>
      <c r="C239" s="9" t="s">
        <v>262</v>
      </c>
      <c r="D239" s="10" t="n">
        <v>6217</v>
      </c>
      <c r="E239" s="11" t="n">
        <v>7460.4</v>
      </c>
      <c r="F239" s="11" t="n">
        <v>2</v>
      </c>
      <c r="G239" s="11" t="n">
        <v>2496.71381671363</v>
      </c>
      <c r="H239" s="11" t="n">
        <v>54</v>
      </c>
      <c r="I239" s="11" t="n">
        <v>65</v>
      </c>
      <c r="J239" s="11" t="n">
        <v>2432.27691</v>
      </c>
      <c r="K239" s="10" t="n">
        <f aca="false">G239+J239</f>
        <v>4928.99072671364</v>
      </c>
      <c r="L239" s="11"/>
      <c r="M239" s="11"/>
      <c r="N239" s="11"/>
      <c r="O239" s="11"/>
      <c r="P239" s="11"/>
      <c r="Q239" s="11"/>
      <c r="R239" s="11"/>
      <c r="S239" s="11" t="n">
        <f aca="false">K239/3</f>
        <v>1642.99690890455</v>
      </c>
      <c r="T239" s="11" t="n">
        <f aca="false">S239</f>
        <v>1642.99690890455</v>
      </c>
      <c r="U239" s="11" t="n">
        <f aca="false">T239</f>
        <v>1642.99690890455</v>
      </c>
      <c r="V239" s="8"/>
      <c r="W239" s="8"/>
    </row>
    <row r="240" s="12" customFormat="true" ht="12" hidden="false" customHeight="false" outlineLevel="0" collapsed="false">
      <c r="A240" s="8" t="n">
        <v>236</v>
      </c>
      <c r="B240" s="9" t="s">
        <v>260</v>
      </c>
      <c r="C240" s="9" t="s">
        <v>263</v>
      </c>
      <c r="D240" s="10" t="n">
        <v>5838</v>
      </c>
      <c r="E240" s="11" t="n">
        <v>7005.6</v>
      </c>
      <c r="F240" s="11" t="n">
        <v>2</v>
      </c>
      <c r="G240" s="11" t="n">
        <v>2344.50945182149</v>
      </c>
      <c r="H240" s="11" t="n">
        <v>95</v>
      </c>
      <c r="I240" s="11" t="n">
        <v>95</v>
      </c>
      <c r="J240" s="11" t="n">
        <v>248.26095</v>
      </c>
      <c r="K240" s="10" t="n">
        <f aca="false">G240+J240</f>
        <v>2592.77040182149</v>
      </c>
      <c r="L240" s="11"/>
      <c r="M240" s="11"/>
      <c r="N240" s="11"/>
      <c r="O240" s="11"/>
      <c r="P240" s="11"/>
      <c r="Q240" s="11"/>
      <c r="R240" s="11"/>
      <c r="S240" s="11" t="n">
        <f aca="false">K240/3</f>
        <v>864.256800607163</v>
      </c>
      <c r="T240" s="11" t="n">
        <f aca="false">S240</f>
        <v>864.256800607163</v>
      </c>
      <c r="U240" s="11" t="n">
        <f aca="false">T240</f>
        <v>864.256800607163</v>
      </c>
      <c r="V240" s="8"/>
      <c r="W240" s="11"/>
    </row>
    <row r="241" s="12" customFormat="true" ht="12" hidden="false" customHeight="false" outlineLevel="0" collapsed="false">
      <c r="A241" s="8" t="n">
        <v>237</v>
      </c>
      <c r="B241" s="9" t="s">
        <v>260</v>
      </c>
      <c r="C241" s="9" t="s">
        <v>264</v>
      </c>
      <c r="D241" s="10" t="n">
        <v>5406</v>
      </c>
      <c r="E241" s="11" t="n">
        <v>6487.2</v>
      </c>
      <c r="F241" s="11" t="n">
        <v>2</v>
      </c>
      <c r="G241" s="11" t="n">
        <v>2171.02057152226</v>
      </c>
      <c r="H241" s="11" t="n">
        <v>45</v>
      </c>
      <c r="I241" s="11" t="n">
        <v>100</v>
      </c>
      <c r="J241" s="11" t="n">
        <v>2528.79165</v>
      </c>
      <c r="K241" s="10" t="n">
        <f aca="false">G241+J241</f>
        <v>4699.81222152226</v>
      </c>
      <c r="L241" s="11"/>
      <c r="M241" s="11"/>
      <c r="N241" s="11"/>
      <c r="O241" s="11"/>
      <c r="P241" s="11"/>
      <c r="Q241" s="11"/>
      <c r="R241" s="11"/>
      <c r="S241" s="11"/>
      <c r="T241" s="11"/>
      <c r="U241" s="11" t="n">
        <f aca="false">K241/3</f>
        <v>1566.60407384075</v>
      </c>
      <c r="V241" s="11" t="n">
        <f aca="false">U241</f>
        <v>1566.60407384075</v>
      </c>
      <c r="W241" s="11" t="n">
        <f aca="false">V241</f>
        <v>1566.60407384075</v>
      </c>
    </row>
    <row r="242" s="12" customFormat="true" ht="12" hidden="false" customHeight="false" outlineLevel="0" collapsed="false">
      <c r="A242" s="8" t="n">
        <v>238</v>
      </c>
      <c r="B242" s="9" t="s">
        <v>260</v>
      </c>
      <c r="C242" s="9" t="s">
        <v>265</v>
      </c>
      <c r="D242" s="10" t="n">
        <v>5029</v>
      </c>
      <c r="E242" s="11" t="n">
        <v>6034.8</v>
      </c>
      <c r="F242" s="11" t="n">
        <v>2</v>
      </c>
      <c r="G242" s="11" t="n">
        <v>2019.61939589076</v>
      </c>
      <c r="H242" s="11" t="n">
        <v>70</v>
      </c>
      <c r="I242" s="11" t="n">
        <v>70</v>
      </c>
      <c r="J242" s="11" t="n">
        <v>1283.14935</v>
      </c>
      <c r="K242" s="10" t="n">
        <f aca="false">G242+J242</f>
        <v>3302.76874589076</v>
      </c>
      <c r="L242" s="11"/>
      <c r="M242" s="11"/>
      <c r="N242" s="11"/>
      <c r="O242" s="11"/>
      <c r="P242" s="11"/>
      <c r="Q242" s="11"/>
      <c r="R242" s="11" t="n">
        <f aca="false">K242/3</f>
        <v>1100.92291529692</v>
      </c>
      <c r="S242" s="11" t="n">
        <f aca="false">R242</f>
        <v>1100.92291529692</v>
      </c>
      <c r="T242" s="11" t="n">
        <f aca="false">S242</f>
        <v>1100.92291529692</v>
      </c>
      <c r="U242" s="8"/>
      <c r="V242" s="11"/>
      <c r="W242" s="11"/>
    </row>
    <row r="243" s="12" customFormat="true" ht="12" hidden="false" customHeight="false" outlineLevel="0" collapsed="false">
      <c r="A243" s="8" t="n">
        <v>239</v>
      </c>
      <c r="B243" s="9" t="s">
        <v>260</v>
      </c>
      <c r="C243" s="9" t="s">
        <v>266</v>
      </c>
      <c r="D243" s="10" t="n">
        <v>4812</v>
      </c>
      <c r="E243" s="11" t="n">
        <v>5774.4</v>
      </c>
      <c r="F243" s="11" t="n">
        <v>2</v>
      </c>
      <c r="G243" s="11" t="n">
        <v>1932.47336111083</v>
      </c>
      <c r="H243" s="11"/>
      <c r="I243" s="11"/>
      <c r="J243" s="11" t="n">
        <v>6510.636</v>
      </c>
      <c r="K243" s="10" t="n">
        <f aca="false">G243+J243</f>
        <v>8443.10936111083</v>
      </c>
      <c r="L243" s="11"/>
      <c r="M243" s="11"/>
      <c r="N243" s="11"/>
      <c r="O243" s="11"/>
      <c r="P243" s="11"/>
      <c r="Q243" s="11"/>
      <c r="R243" s="11"/>
      <c r="S243" s="11" t="n">
        <f aca="false">K243/3</f>
        <v>2814.36978703694</v>
      </c>
      <c r="T243" s="11" t="n">
        <f aca="false">S243</f>
        <v>2814.36978703694</v>
      </c>
      <c r="U243" s="11" t="n">
        <f aca="false">T243</f>
        <v>2814.36978703694</v>
      </c>
      <c r="V243" s="8"/>
      <c r="W243" s="8"/>
    </row>
    <row r="244" s="12" customFormat="true" ht="12" hidden="false" customHeight="false" outlineLevel="0" collapsed="false">
      <c r="A244" s="8" t="n">
        <v>240</v>
      </c>
      <c r="B244" s="9" t="s">
        <v>260</v>
      </c>
      <c r="C244" s="9" t="s">
        <v>267</v>
      </c>
      <c r="D244" s="10" t="n">
        <v>4735</v>
      </c>
      <c r="E244" s="11" t="n">
        <v>5682</v>
      </c>
      <c r="F244" s="11" t="n">
        <v>2</v>
      </c>
      <c r="G244" s="11" t="n">
        <v>1901.55057457601</v>
      </c>
      <c r="H244" s="11" t="n">
        <v>1</v>
      </c>
      <c r="I244" s="11" t="n">
        <v>20</v>
      </c>
      <c r="J244" s="11" t="n">
        <v>6342.39045</v>
      </c>
      <c r="K244" s="10" t="n">
        <f aca="false">G244+J244</f>
        <v>8243.94102457601</v>
      </c>
      <c r="L244" s="11"/>
      <c r="M244" s="11"/>
      <c r="N244" s="11"/>
      <c r="O244" s="11"/>
      <c r="P244" s="11"/>
      <c r="Q244" s="11"/>
      <c r="R244" s="11"/>
      <c r="S244" s="11"/>
      <c r="T244" s="11"/>
      <c r="U244" s="11" t="n">
        <f aca="false">K244/3</f>
        <v>2747.98034152534</v>
      </c>
      <c r="V244" s="11" t="n">
        <f aca="false">U244</f>
        <v>2747.98034152534</v>
      </c>
      <c r="W244" s="11" t="n">
        <f aca="false">V244</f>
        <v>2747.98034152534</v>
      </c>
    </row>
    <row r="245" s="12" customFormat="true" ht="12" hidden="false" customHeight="false" outlineLevel="0" collapsed="false">
      <c r="A245" s="8" t="n">
        <v>241</v>
      </c>
      <c r="B245" s="9" t="s">
        <v>260</v>
      </c>
      <c r="C245" s="9" t="s">
        <v>268</v>
      </c>
      <c r="D245" s="10" t="n">
        <v>4676</v>
      </c>
      <c r="E245" s="11" t="n">
        <v>5611.2</v>
      </c>
      <c r="F245" s="11" t="n">
        <v>2</v>
      </c>
      <c r="G245" s="11" t="n">
        <v>1877.856491387</v>
      </c>
      <c r="H245" s="11" t="n">
        <v>0</v>
      </c>
      <c r="I245" s="11" t="n">
        <v>0</v>
      </c>
      <c r="J245" s="11" t="n">
        <v>6326.628</v>
      </c>
      <c r="K245" s="10" t="n">
        <f aca="false">G245+J245</f>
        <v>8204.484491387</v>
      </c>
      <c r="L245" s="11"/>
      <c r="M245" s="11"/>
      <c r="N245" s="11"/>
      <c r="O245" s="11"/>
      <c r="P245" s="11"/>
      <c r="Q245" s="11"/>
      <c r="R245" s="11"/>
      <c r="S245" s="11"/>
      <c r="T245" s="11" t="n">
        <f aca="false">K245/3</f>
        <v>2734.82816379566</v>
      </c>
      <c r="U245" s="11" t="n">
        <f aca="false">T245</f>
        <v>2734.82816379566</v>
      </c>
      <c r="V245" s="11" t="n">
        <f aca="false">U245</f>
        <v>2734.82816379566</v>
      </c>
      <c r="W245" s="8"/>
    </row>
    <row r="246" s="12" customFormat="true" ht="12" hidden="false" customHeight="false" outlineLevel="0" collapsed="false">
      <c r="A246" s="8" t="n">
        <v>242</v>
      </c>
      <c r="B246" s="9" t="s">
        <v>260</v>
      </c>
      <c r="C246" s="9" t="s">
        <v>269</v>
      </c>
      <c r="D246" s="10" t="n">
        <v>4526</v>
      </c>
      <c r="E246" s="11" t="n">
        <v>5431.2</v>
      </c>
      <c r="F246" s="11" t="n">
        <v>2</v>
      </c>
      <c r="G246" s="11" t="n">
        <v>1817.61729683865</v>
      </c>
      <c r="H246" s="11" t="n">
        <v>20</v>
      </c>
      <c r="I246" s="11"/>
      <c r="J246" s="11" t="n">
        <v>4898.9424</v>
      </c>
      <c r="K246" s="10" t="n">
        <f aca="false">G246+J246</f>
        <v>6716.55969683865</v>
      </c>
      <c r="L246" s="11"/>
      <c r="M246" s="11"/>
      <c r="N246" s="11"/>
      <c r="O246" s="11"/>
      <c r="P246" s="11"/>
      <c r="Q246" s="11"/>
      <c r="R246" s="11"/>
      <c r="S246" s="11"/>
      <c r="T246" s="11" t="n">
        <f aca="false">K246/3</f>
        <v>2238.85323227955</v>
      </c>
      <c r="U246" s="11" t="n">
        <f aca="false">T246</f>
        <v>2238.85323227955</v>
      </c>
      <c r="V246" s="11" t="n">
        <f aca="false">U246</f>
        <v>2238.85323227955</v>
      </c>
      <c r="W246" s="8"/>
    </row>
    <row r="247" s="12" customFormat="true" ht="12" hidden="false" customHeight="false" outlineLevel="0" collapsed="false">
      <c r="A247" s="8" t="n">
        <v>243</v>
      </c>
      <c r="B247" s="9" t="s">
        <v>260</v>
      </c>
      <c r="C247" s="9" t="s">
        <v>270</v>
      </c>
      <c r="D247" s="10" t="n">
        <v>4144</v>
      </c>
      <c r="E247" s="11" t="n">
        <v>4972.8</v>
      </c>
      <c r="F247" s="11" t="n">
        <v>2</v>
      </c>
      <c r="G247" s="11" t="n">
        <v>1664.20814805554</v>
      </c>
      <c r="H247" s="11" t="n">
        <v>5</v>
      </c>
      <c r="I247" s="11" t="n">
        <v>40</v>
      </c>
      <c r="J247" s="11" t="n">
        <v>5326.4904</v>
      </c>
      <c r="K247" s="10" t="n">
        <f aca="false">G247+J247</f>
        <v>6990.69854805554</v>
      </c>
      <c r="L247" s="11"/>
      <c r="M247" s="11"/>
      <c r="N247" s="11"/>
      <c r="O247" s="11"/>
      <c r="P247" s="11"/>
      <c r="Q247" s="11"/>
      <c r="R247" s="11"/>
      <c r="S247" s="11"/>
      <c r="T247" s="11"/>
      <c r="U247" s="11" t="n">
        <f aca="false">K247/3</f>
        <v>2330.23284935185</v>
      </c>
      <c r="V247" s="11" t="n">
        <f aca="false">U247</f>
        <v>2330.23284935185</v>
      </c>
      <c r="W247" s="11" t="n">
        <f aca="false">V247</f>
        <v>2330.23284935185</v>
      </c>
    </row>
    <row r="248" s="12" customFormat="true" ht="12" hidden="false" customHeight="false" outlineLevel="0" collapsed="false">
      <c r="A248" s="8" t="n">
        <v>244</v>
      </c>
      <c r="B248" s="9" t="s">
        <v>260</v>
      </c>
      <c r="C248" s="9" t="s">
        <v>271</v>
      </c>
      <c r="D248" s="10" t="n">
        <v>4038</v>
      </c>
      <c r="E248" s="11" t="n">
        <v>4845.6</v>
      </c>
      <c r="F248" s="11" t="n">
        <v>2</v>
      </c>
      <c r="G248" s="11" t="n">
        <v>1621.63911724138</v>
      </c>
      <c r="H248" s="11" t="n">
        <v>30</v>
      </c>
      <c r="I248" s="11" t="n">
        <v>90</v>
      </c>
      <c r="J248" s="11" t="n">
        <v>3824.3898</v>
      </c>
      <c r="K248" s="10" t="n">
        <f aca="false">G248+J248</f>
        <v>5446.02891724138</v>
      </c>
      <c r="L248" s="11"/>
      <c r="M248" s="11"/>
      <c r="N248" s="11"/>
      <c r="O248" s="11"/>
      <c r="P248" s="11"/>
      <c r="Q248" s="11"/>
      <c r="R248" s="11" t="n">
        <f aca="false">K248/3</f>
        <v>1815.34297241379</v>
      </c>
      <c r="S248" s="11" t="n">
        <f aca="false">R248</f>
        <v>1815.34297241379</v>
      </c>
      <c r="T248" s="11" t="n">
        <f aca="false">S248</f>
        <v>1815.34297241379</v>
      </c>
      <c r="U248" s="8"/>
      <c r="V248" s="11"/>
      <c r="W248" s="11"/>
    </row>
    <row r="249" s="12" customFormat="true" ht="12" hidden="false" customHeight="false" outlineLevel="0" collapsed="false">
      <c r="A249" s="8" t="n">
        <v>245</v>
      </c>
      <c r="B249" s="9" t="s">
        <v>260</v>
      </c>
      <c r="C249" s="9" t="s">
        <v>272</v>
      </c>
      <c r="D249" s="10" t="n">
        <v>3977</v>
      </c>
      <c r="E249" s="11" t="n">
        <v>4772.4</v>
      </c>
      <c r="F249" s="11" t="n">
        <v>2</v>
      </c>
      <c r="G249" s="11" t="n">
        <v>1597.14184479172</v>
      </c>
      <c r="H249" s="11"/>
      <c r="I249" s="11"/>
      <c r="J249" s="11" t="n">
        <v>5380.881</v>
      </c>
      <c r="K249" s="10" t="n">
        <f aca="false">G249+J249</f>
        <v>6978.02284479172</v>
      </c>
      <c r="L249" s="11"/>
      <c r="M249" s="11"/>
      <c r="N249" s="11"/>
      <c r="O249" s="11"/>
      <c r="P249" s="11"/>
      <c r="Q249" s="11"/>
      <c r="R249" s="11"/>
      <c r="S249" s="11"/>
      <c r="T249" s="11"/>
      <c r="U249" s="11" t="n">
        <f aca="false">K249/3</f>
        <v>2326.00761493057</v>
      </c>
      <c r="V249" s="11" t="n">
        <f aca="false">U249</f>
        <v>2326.00761493057</v>
      </c>
      <c r="W249" s="11" t="n">
        <f aca="false">V249</f>
        <v>2326.00761493057</v>
      </c>
    </row>
    <row r="250" s="12" customFormat="true" ht="12" hidden="false" customHeight="false" outlineLevel="0" collapsed="false">
      <c r="A250" s="8" t="n">
        <v>246</v>
      </c>
      <c r="B250" s="9" t="s">
        <v>260</v>
      </c>
      <c r="C250" s="9" t="s">
        <v>273</v>
      </c>
      <c r="D250" s="10" t="n">
        <v>3742</v>
      </c>
      <c r="E250" s="11" t="n">
        <v>4490.4</v>
      </c>
      <c r="F250" s="11" t="n">
        <v>2</v>
      </c>
      <c r="G250" s="11" t="n">
        <v>1502.76710666598</v>
      </c>
      <c r="H250" s="11" t="n">
        <v>90</v>
      </c>
      <c r="I250" s="11" t="n">
        <v>100</v>
      </c>
      <c r="J250" s="11" t="n">
        <v>506.2926</v>
      </c>
      <c r="K250" s="10" t="n">
        <f aca="false">G250+J250</f>
        <v>2009.05970666598</v>
      </c>
      <c r="L250" s="11"/>
      <c r="M250" s="11"/>
      <c r="N250" s="11"/>
      <c r="O250" s="11"/>
      <c r="P250" s="11"/>
      <c r="Q250" s="11"/>
      <c r="R250" s="11" t="n">
        <f aca="false">K250/3</f>
        <v>669.686568888661</v>
      </c>
      <c r="S250" s="11" t="n">
        <f aca="false">R250</f>
        <v>669.686568888661</v>
      </c>
      <c r="T250" s="11" t="n">
        <f aca="false">S250</f>
        <v>669.686568888661</v>
      </c>
      <c r="U250" s="8"/>
      <c r="V250" s="11"/>
      <c r="W250" s="11"/>
    </row>
    <row r="251" s="12" customFormat="true" ht="12" hidden="false" customHeight="false" outlineLevel="0" collapsed="false">
      <c r="A251" s="8" t="n">
        <v>247</v>
      </c>
      <c r="B251" s="9" t="s">
        <v>260</v>
      </c>
      <c r="C251" s="9" t="s">
        <v>274</v>
      </c>
      <c r="D251" s="10" t="n">
        <v>3586</v>
      </c>
      <c r="E251" s="11" t="n">
        <v>4303.2</v>
      </c>
      <c r="F251" s="11" t="n">
        <v>2</v>
      </c>
      <c r="G251" s="11" t="n">
        <v>1440.11834433571</v>
      </c>
      <c r="H251" s="11"/>
      <c r="I251" s="11"/>
      <c r="J251" s="11" t="n">
        <v>4851.858</v>
      </c>
      <c r="K251" s="10" t="n">
        <f aca="false">G251+J251</f>
        <v>6291.97634433571</v>
      </c>
      <c r="L251" s="11"/>
      <c r="M251" s="11"/>
      <c r="N251" s="11"/>
      <c r="O251" s="11"/>
      <c r="P251" s="11"/>
      <c r="Q251" s="11"/>
      <c r="R251" s="11"/>
      <c r="S251" s="11"/>
      <c r="T251" s="11"/>
      <c r="U251" s="11" t="n">
        <f aca="false">K251/3</f>
        <v>2097.3254481119</v>
      </c>
      <c r="V251" s="11" t="n">
        <f aca="false">U251</f>
        <v>2097.3254481119</v>
      </c>
      <c r="W251" s="11" t="n">
        <f aca="false">V251</f>
        <v>2097.3254481119</v>
      </c>
    </row>
    <row r="252" s="12" customFormat="true" ht="12" hidden="false" customHeight="false" outlineLevel="0" collapsed="false">
      <c r="A252" s="8" t="n">
        <v>248</v>
      </c>
      <c r="B252" s="9" t="s">
        <v>260</v>
      </c>
      <c r="C252" s="9" t="s">
        <v>275</v>
      </c>
      <c r="D252" s="10" t="n">
        <v>3374</v>
      </c>
      <c r="E252" s="11" t="n">
        <v>4048.8</v>
      </c>
      <c r="F252" s="11" t="n">
        <v>2</v>
      </c>
      <c r="G252" s="11" t="n">
        <v>1354.98028270738</v>
      </c>
      <c r="H252" s="11"/>
      <c r="I252" s="11"/>
      <c r="J252" s="11" t="n">
        <v>4565.022</v>
      </c>
      <c r="K252" s="10" t="n">
        <f aca="false">G252+J252</f>
        <v>5920.00228270738</v>
      </c>
      <c r="L252" s="11"/>
      <c r="M252" s="11"/>
      <c r="N252" s="11"/>
      <c r="O252" s="11"/>
      <c r="P252" s="11"/>
      <c r="Q252" s="11"/>
      <c r="R252" s="11"/>
      <c r="S252" s="11"/>
      <c r="T252" s="11"/>
      <c r="U252" s="11" t="n">
        <f aca="false">K252/3</f>
        <v>1973.33409423579</v>
      </c>
      <c r="V252" s="11" t="n">
        <f aca="false">U252</f>
        <v>1973.33409423579</v>
      </c>
      <c r="W252" s="11" t="n">
        <f aca="false">V252</f>
        <v>1973.33409423579</v>
      </c>
    </row>
    <row r="253" s="12" customFormat="true" ht="12" hidden="false" customHeight="false" outlineLevel="0" collapsed="false">
      <c r="A253" s="8" t="n">
        <v>249</v>
      </c>
      <c r="B253" s="9" t="s">
        <v>260</v>
      </c>
      <c r="C253" s="9" t="s">
        <v>276</v>
      </c>
      <c r="D253" s="10" t="n">
        <v>3372</v>
      </c>
      <c r="E253" s="11" t="n">
        <v>4046.4</v>
      </c>
      <c r="F253" s="11" t="n">
        <v>2</v>
      </c>
      <c r="G253" s="11" t="n">
        <v>1354.17709344674</v>
      </c>
      <c r="H253" s="11"/>
      <c r="I253" s="11"/>
      <c r="J253" s="11" t="n">
        <v>4562.316</v>
      </c>
      <c r="K253" s="10" t="n">
        <f aca="false">G253+J253</f>
        <v>5916.49309344674</v>
      </c>
      <c r="L253" s="11"/>
      <c r="M253" s="11"/>
      <c r="N253" s="11"/>
      <c r="O253" s="11"/>
      <c r="P253" s="11"/>
      <c r="Q253" s="11"/>
      <c r="R253" s="11"/>
      <c r="S253" s="11"/>
      <c r="T253" s="11"/>
      <c r="U253" s="11" t="n">
        <f aca="false">K253/3</f>
        <v>1972.16436448225</v>
      </c>
      <c r="V253" s="11" t="n">
        <f aca="false">U253</f>
        <v>1972.16436448225</v>
      </c>
      <c r="W253" s="11" t="n">
        <f aca="false">V253</f>
        <v>1972.16436448225</v>
      </c>
    </row>
    <row r="254" s="12" customFormat="true" ht="12" hidden="false" customHeight="false" outlineLevel="0" collapsed="false">
      <c r="A254" s="8" t="n">
        <v>250</v>
      </c>
      <c r="B254" s="9" t="s">
        <v>260</v>
      </c>
      <c r="C254" s="9" t="s">
        <v>277</v>
      </c>
      <c r="D254" s="10" t="n">
        <v>3148</v>
      </c>
      <c r="E254" s="11" t="n">
        <v>3777.6</v>
      </c>
      <c r="F254" s="11" t="n">
        <v>2</v>
      </c>
      <c r="G254" s="11" t="n">
        <v>1264.21989625455</v>
      </c>
      <c r="H254" s="11"/>
      <c r="I254" s="11"/>
      <c r="J254" s="11" t="n">
        <v>4259.244</v>
      </c>
      <c r="K254" s="10" t="n">
        <f aca="false">G254+J254</f>
        <v>5523.46389625455</v>
      </c>
      <c r="L254" s="11"/>
      <c r="M254" s="11"/>
      <c r="N254" s="11"/>
      <c r="O254" s="11"/>
      <c r="P254" s="11"/>
      <c r="Q254" s="11"/>
      <c r="R254" s="11" t="n">
        <f aca="false">K254/3</f>
        <v>1841.15463208485</v>
      </c>
      <c r="S254" s="11" t="n">
        <f aca="false">R254</f>
        <v>1841.15463208485</v>
      </c>
      <c r="T254" s="11" t="n">
        <f aca="false">S254</f>
        <v>1841.15463208485</v>
      </c>
      <c r="U254" s="8"/>
      <c r="V254" s="11"/>
      <c r="W254" s="11"/>
    </row>
    <row r="255" s="12" customFormat="true" ht="12" hidden="false" customHeight="false" outlineLevel="0" collapsed="false">
      <c r="A255" s="8" t="n">
        <v>251</v>
      </c>
      <c r="B255" s="9" t="s">
        <v>260</v>
      </c>
      <c r="C255" s="9" t="s">
        <v>278</v>
      </c>
      <c r="D255" s="10" t="n">
        <v>3125</v>
      </c>
      <c r="E255" s="11" t="n">
        <v>3750</v>
      </c>
      <c r="F255" s="11" t="n">
        <v>2</v>
      </c>
      <c r="G255" s="11" t="n">
        <v>1254.98321975713</v>
      </c>
      <c r="H255" s="11"/>
      <c r="I255" s="11"/>
      <c r="J255" s="11" t="n">
        <v>4228.125</v>
      </c>
      <c r="K255" s="10" t="n">
        <f aca="false">G255+J255</f>
        <v>5483.10821975714</v>
      </c>
      <c r="L255" s="11"/>
      <c r="M255" s="11"/>
      <c r="N255" s="11"/>
      <c r="O255" s="11"/>
      <c r="P255" s="11"/>
      <c r="Q255" s="11"/>
      <c r="R255" s="11" t="n">
        <f aca="false">K255/3</f>
        <v>1827.70273991905</v>
      </c>
      <c r="S255" s="11" t="n">
        <f aca="false">R255</f>
        <v>1827.70273991905</v>
      </c>
      <c r="T255" s="11" t="n">
        <f aca="false">S255</f>
        <v>1827.70273991905</v>
      </c>
      <c r="U255" s="8"/>
      <c r="V255" s="11"/>
      <c r="W255" s="11"/>
    </row>
    <row r="256" s="12" customFormat="true" ht="12" hidden="false" customHeight="false" outlineLevel="0" collapsed="false">
      <c r="A256" s="8" t="n">
        <v>252</v>
      </c>
      <c r="B256" s="9" t="s">
        <v>260</v>
      </c>
      <c r="C256" s="9" t="s">
        <v>279</v>
      </c>
      <c r="D256" s="10" t="n">
        <v>3063</v>
      </c>
      <c r="E256" s="11" t="n">
        <v>3675.6</v>
      </c>
      <c r="F256" s="11" t="n">
        <v>2</v>
      </c>
      <c r="G256" s="11" t="n">
        <v>1230.08435267715</v>
      </c>
      <c r="H256" s="11"/>
      <c r="I256" s="11"/>
      <c r="J256" s="11" t="n">
        <v>4144.239</v>
      </c>
      <c r="K256" s="10" t="n">
        <f aca="false">G256+J256</f>
        <v>5374.32335267715</v>
      </c>
      <c r="L256" s="11"/>
      <c r="M256" s="11"/>
      <c r="N256" s="11"/>
      <c r="O256" s="11"/>
      <c r="P256" s="11"/>
      <c r="Q256" s="11"/>
      <c r="R256" s="11"/>
      <c r="S256" s="11"/>
      <c r="T256" s="11"/>
      <c r="U256" s="11" t="n">
        <f aca="false">K256/3</f>
        <v>1791.44111755905</v>
      </c>
      <c r="V256" s="11" t="n">
        <f aca="false">U256</f>
        <v>1791.44111755905</v>
      </c>
      <c r="W256" s="11" t="n">
        <f aca="false">V256</f>
        <v>1791.44111755905</v>
      </c>
    </row>
    <row r="257" s="12" customFormat="true" ht="12" hidden="false" customHeight="false" outlineLevel="0" collapsed="false">
      <c r="A257" s="8" t="n">
        <v>253</v>
      </c>
      <c r="B257" s="9" t="s">
        <v>260</v>
      </c>
      <c r="C257" s="9" t="s">
        <v>280</v>
      </c>
      <c r="D257" s="10" t="n">
        <v>3046</v>
      </c>
      <c r="E257" s="11" t="n">
        <v>3655.2</v>
      </c>
      <c r="F257" s="11" t="n">
        <v>2</v>
      </c>
      <c r="G257" s="11" t="n">
        <v>1223.25724396167</v>
      </c>
      <c r="H257" s="11"/>
      <c r="I257" s="11"/>
      <c r="J257" s="11" t="n">
        <v>4121.238</v>
      </c>
      <c r="K257" s="10" t="n">
        <f aca="false">G257+J257</f>
        <v>5344.49524396167</v>
      </c>
      <c r="L257" s="11"/>
      <c r="M257" s="11"/>
      <c r="N257" s="11"/>
      <c r="O257" s="11"/>
      <c r="P257" s="11"/>
      <c r="Q257" s="11"/>
      <c r="R257" s="11"/>
      <c r="S257" s="11"/>
      <c r="T257" s="11"/>
      <c r="U257" s="11" t="n">
        <f aca="false">K257/3</f>
        <v>1781.49841465389</v>
      </c>
      <c r="V257" s="11" t="n">
        <f aca="false">U257</f>
        <v>1781.49841465389</v>
      </c>
      <c r="W257" s="11" t="n">
        <f aca="false">V257</f>
        <v>1781.49841465389</v>
      </c>
    </row>
    <row r="258" s="12" customFormat="true" ht="12" hidden="false" customHeight="false" outlineLevel="0" collapsed="false">
      <c r="A258" s="8" t="n">
        <v>254</v>
      </c>
      <c r="B258" s="9" t="s">
        <v>260</v>
      </c>
      <c r="C258" s="9" t="s">
        <v>281</v>
      </c>
      <c r="D258" s="10" t="n">
        <v>2927</v>
      </c>
      <c r="E258" s="11" t="n">
        <v>3512.4</v>
      </c>
      <c r="F258" s="11" t="n">
        <v>2</v>
      </c>
      <c r="G258" s="11" t="n">
        <v>1175.46748295332</v>
      </c>
      <c r="H258" s="11"/>
      <c r="I258" s="11"/>
      <c r="J258" s="11" t="n">
        <v>3960.231</v>
      </c>
      <c r="K258" s="10" t="n">
        <f aca="false">G258+J258</f>
        <v>5135.69848295332</v>
      </c>
      <c r="L258" s="11"/>
      <c r="M258" s="11"/>
      <c r="N258" s="11"/>
      <c r="O258" s="11"/>
      <c r="P258" s="11"/>
      <c r="Q258" s="11"/>
      <c r="R258" s="11"/>
      <c r="S258" s="11"/>
      <c r="T258" s="11"/>
      <c r="U258" s="11" t="n">
        <f aca="false">K258/3</f>
        <v>1711.89949431777</v>
      </c>
      <c r="V258" s="11" t="n">
        <f aca="false">U258</f>
        <v>1711.89949431777</v>
      </c>
      <c r="W258" s="11" t="n">
        <f aca="false">V258</f>
        <v>1711.89949431777</v>
      </c>
    </row>
    <row r="259" s="12" customFormat="true" ht="12" hidden="false" customHeight="false" outlineLevel="0" collapsed="false">
      <c r="A259" s="8" t="n">
        <v>255</v>
      </c>
      <c r="B259" s="9" t="s">
        <v>260</v>
      </c>
      <c r="C259" s="9" t="s">
        <v>282</v>
      </c>
      <c r="D259" s="10" t="n">
        <v>2845</v>
      </c>
      <c r="E259" s="11" t="n">
        <v>3414</v>
      </c>
      <c r="F259" s="11" t="n">
        <v>2</v>
      </c>
      <c r="G259" s="11" t="n">
        <v>1142.5367232669</v>
      </c>
      <c r="H259" s="11"/>
      <c r="I259" s="11"/>
      <c r="J259" s="11" t="n">
        <v>3849.285</v>
      </c>
      <c r="K259" s="10" t="n">
        <f aca="false">G259+J259</f>
        <v>4991.8217232669</v>
      </c>
      <c r="L259" s="11"/>
      <c r="M259" s="11"/>
      <c r="N259" s="11"/>
      <c r="O259" s="11"/>
      <c r="P259" s="11"/>
      <c r="Q259" s="11"/>
      <c r="R259" s="11"/>
      <c r="S259" s="11"/>
      <c r="T259" s="11" t="n">
        <f aca="false">K259/3</f>
        <v>1663.9405744223</v>
      </c>
      <c r="U259" s="11" t="n">
        <f aca="false">T259</f>
        <v>1663.9405744223</v>
      </c>
      <c r="V259" s="11" t="n">
        <f aca="false">U259</f>
        <v>1663.9405744223</v>
      </c>
      <c r="W259" s="8"/>
    </row>
    <row r="260" s="12" customFormat="true" ht="12" hidden="false" customHeight="false" outlineLevel="0" collapsed="false">
      <c r="A260" s="8" t="n">
        <v>256</v>
      </c>
      <c r="B260" s="9" t="s">
        <v>260</v>
      </c>
      <c r="C260" s="9" t="s">
        <v>283</v>
      </c>
      <c r="D260" s="10" t="n">
        <v>2799</v>
      </c>
      <c r="E260" s="11" t="n">
        <v>3358.8</v>
      </c>
      <c r="F260" s="11" t="n">
        <v>2</v>
      </c>
      <c r="G260" s="11" t="n">
        <v>460.790988132295</v>
      </c>
      <c r="H260" s="11" t="n">
        <v>70</v>
      </c>
      <c r="I260" s="11" t="n">
        <v>100</v>
      </c>
      <c r="J260" s="11" t="n">
        <v>1136.1141</v>
      </c>
      <c r="K260" s="10" t="n">
        <f aca="false">G260+J260</f>
        <v>1596.90508813229</v>
      </c>
      <c r="L260" s="11"/>
      <c r="M260" s="11"/>
      <c r="N260" s="11"/>
      <c r="O260" s="11"/>
      <c r="P260" s="11"/>
      <c r="Q260" s="11"/>
      <c r="R260" s="11" t="n">
        <f aca="false">K260/3</f>
        <v>532.301696044098</v>
      </c>
      <c r="S260" s="11" t="n">
        <f aca="false">R260</f>
        <v>532.301696044098</v>
      </c>
      <c r="T260" s="11" t="n">
        <f aca="false">S260</f>
        <v>532.301696044098</v>
      </c>
      <c r="U260" s="8"/>
      <c r="V260" s="11"/>
      <c r="W260" s="11"/>
    </row>
    <row r="261" s="12" customFormat="true" ht="12" hidden="false" customHeight="false" outlineLevel="0" collapsed="false">
      <c r="A261" s="8" t="n">
        <v>257</v>
      </c>
      <c r="B261" s="9" t="s">
        <v>260</v>
      </c>
      <c r="C261" s="9" t="s">
        <v>284</v>
      </c>
      <c r="D261" s="10" t="n">
        <v>2658</v>
      </c>
      <c r="E261" s="11" t="n">
        <v>3189.6</v>
      </c>
      <c r="F261" s="11" t="n">
        <v>2</v>
      </c>
      <c r="G261" s="11" t="n">
        <v>1067.43852739663</v>
      </c>
      <c r="H261" s="11"/>
      <c r="I261" s="11"/>
      <c r="J261" s="11" t="n">
        <v>3596.274</v>
      </c>
      <c r="K261" s="10" t="n">
        <f aca="false">G261+J261</f>
        <v>4663.71252739663</v>
      </c>
      <c r="L261" s="11"/>
      <c r="M261" s="11"/>
      <c r="N261" s="11"/>
      <c r="O261" s="11"/>
      <c r="P261" s="11"/>
      <c r="Q261" s="11"/>
      <c r="R261" s="11"/>
      <c r="S261" s="11" t="n">
        <f aca="false">K261/3</f>
        <v>1554.57084246554</v>
      </c>
      <c r="T261" s="11" t="n">
        <f aca="false">S261</f>
        <v>1554.57084246554</v>
      </c>
      <c r="U261" s="11" t="n">
        <f aca="false">T261</f>
        <v>1554.57084246554</v>
      </c>
      <c r="V261" s="8"/>
      <c r="W261" s="11"/>
    </row>
    <row r="262" s="12" customFormat="true" ht="12" hidden="false" customHeight="false" outlineLevel="0" collapsed="false">
      <c r="A262" s="8" t="n">
        <v>258</v>
      </c>
      <c r="B262" s="9" t="s">
        <v>260</v>
      </c>
      <c r="C262" s="9" t="s">
        <v>285</v>
      </c>
      <c r="D262" s="10" t="n">
        <v>2627</v>
      </c>
      <c r="E262" s="11" t="n">
        <v>3152.4</v>
      </c>
      <c r="F262" s="11" t="n">
        <v>2</v>
      </c>
      <c r="G262" s="11" t="n">
        <v>1054.98909385664</v>
      </c>
      <c r="H262" s="11" t="n">
        <v>40</v>
      </c>
      <c r="I262" s="11" t="s">
        <v>286</v>
      </c>
      <c r="J262" s="11" t="n">
        <v>2132.5986</v>
      </c>
      <c r="K262" s="10" t="n">
        <f aca="false">G262+J262</f>
        <v>3187.58769385664</v>
      </c>
      <c r="L262" s="11"/>
      <c r="M262" s="11"/>
      <c r="N262" s="11"/>
      <c r="O262" s="11"/>
      <c r="P262" s="11"/>
      <c r="Q262" s="11"/>
      <c r="R262" s="11"/>
      <c r="S262" s="11"/>
      <c r="T262" s="11" t="n">
        <f aca="false">K262/3</f>
        <v>1062.52923128555</v>
      </c>
      <c r="U262" s="11" t="n">
        <f aca="false">T262</f>
        <v>1062.52923128555</v>
      </c>
      <c r="V262" s="11" t="n">
        <f aca="false">U262</f>
        <v>1062.52923128555</v>
      </c>
      <c r="W262" s="8"/>
    </row>
    <row r="263" s="12" customFormat="true" ht="12" hidden="false" customHeight="false" outlineLevel="0" collapsed="false">
      <c r="A263" s="8" t="n">
        <v>259</v>
      </c>
      <c r="B263" s="9" t="s">
        <v>260</v>
      </c>
      <c r="C263" s="9" t="s">
        <v>287</v>
      </c>
      <c r="D263" s="10" t="n">
        <v>2543</v>
      </c>
      <c r="E263" s="11" t="n">
        <v>3051.6</v>
      </c>
      <c r="F263" s="11" t="n">
        <v>2</v>
      </c>
      <c r="G263" s="11" t="n">
        <v>1021.25514490957</v>
      </c>
      <c r="H263" s="11"/>
      <c r="I263" s="11"/>
      <c r="J263" s="11" t="n">
        <v>3440.679</v>
      </c>
      <c r="K263" s="10" t="n">
        <f aca="false">G263+J263</f>
        <v>4461.93414490957</v>
      </c>
      <c r="L263" s="11"/>
      <c r="M263" s="11"/>
      <c r="N263" s="11"/>
      <c r="O263" s="11"/>
      <c r="P263" s="11"/>
      <c r="Q263" s="11"/>
      <c r="R263" s="11"/>
      <c r="S263" s="11"/>
      <c r="T263" s="11"/>
      <c r="U263" s="11" t="n">
        <f aca="false">K263/3</f>
        <v>1487.31138163652</v>
      </c>
      <c r="V263" s="11" t="n">
        <f aca="false">U263</f>
        <v>1487.31138163652</v>
      </c>
      <c r="W263" s="11" t="n">
        <f aca="false">V263</f>
        <v>1487.31138163652</v>
      </c>
    </row>
    <row r="264" s="12" customFormat="true" ht="12" hidden="false" customHeight="false" outlineLevel="0" collapsed="false">
      <c r="A264" s="8" t="n">
        <v>260</v>
      </c>
      <c r="B264" s="9" t="s">
        <v>260</v>
      </c>
      <c r="C264" s="9" t="s">
        <v>288</v>
      </c>
      <c r="D264" s="10" t="n">
        <v>2490</v>
      </c>
      <c r="E264" s="11" t="n">
        <v>2988</v>
      </c>
      <c r="F264" s="11" t="n">
        <v>2</v>
      </c>
      <c r="G264" s="11" t="n">
        <v>999.970629502485</v>
      </c>
      <c r="H264" s="11"/>
      <c r="I264" s="11"/>
      <c r="J264" s="11" t="n">
        <v>3368.97</v>
      </c>
      <c r="K264" s="10" t="n">
        <f aca="false">G264+J264</f>
        <v>4368.94062950249</v>
      </c>
      <c r="L264" s="11"/>
      <c r="M264" s="11"/>
      <c r="N264" s="11"/>
      <c r="O264" s="11"/>
      <c r="P264" s="11"/>
      <c r="Q264" s="11"/>
      <c r="R264" s="11"/>
      <c r="S264" s="11" t="n">
        <f aca="false">K264/3</f>
        <v>1456.31354316749</v>
      </c>
      <c r="T264" s="11" t="n">
        <f aca="false">S264</f>
        <v>1456.31354316749</v>
      </c>
      <c r="U264" s="11" t="n">
        <f aca="false">T264</f>
        <v>1456.31354316749</v>
      </c>
      <c r="V264" s="8"/>
      <c r="W264" s="8"/>
    </row>
    <row r="265" s="12" customFormat="true" ht="12" hidden="false" customHeight="false" outlineLevel="0" collapsed="false">
      <c r="A265" s="8" t="n">
        <v>261</v>
      </c>
      <c r="B265" s="9" t="s">
        <v>260</v>
      </c>
      <c r="C265" s="9" t="s">
        <v>289</v>
      </c>
      <c r="D265" s="10" t="n">
        <v>2430</v>
      </c>
      <c r="E265" s="11" t="n">
        <v>2916</v>
      </c>
      <c r="F265" s="11" t="n">
        <v>2</v>
      </c>
      <c r="G265" s="11" t="n">
        <v>975.874951683148</v>
      </c>
      <c r="H265" s="11"/>
      <c r="I265" s="11"/>
      <c r="J265" s="11" t="n">
        <v>3287.79</v>
      </c>
      <c r="K265" s="10" t="n">
        <f aca="false">G265+J265</f>
        <v>4263.66495168315</v>
      </c>
      <c r="L265" s="11"/>
      <c r="M265" s="11"/>
      <c r="N265" s="11"/>
      <c r="O265" s="11"/>
      <c r="P265" s="11"/>
      <c r="Q265" s="11"/>
      <c r="R265" s="11"/>
      <c r="S265" s="11"/>
      <c r="T265" s="11"/>
      <c r="U265" s="11" t="n">
        <f aca="false">K265/3</f>
        <v>1421.22165056105</v>
      </c>
      <c r="V265" s="11" t="n">
        <f aca="false">U265</f>
        <v>1421.22165056105</v>
      </c>
      <c r="W265" s="11" t="n">
        <f aca="false">V265</f>
        <v>1421.22165056105</v>
      </c>
    </row>
    <row r="266" s="12" customFormat="true" ht="12" hidden="false" customHeight="false" outlineLevel="0" collapsed="false">
      <c r="A266" s="8" t="n">
        <v>262</v>
      </c>
      <c r="B266" s="9" t="s">
        <v>260</v>
      </c>
      <c r="C266" s="9" t="s">
        <v>290</v>
      </c>
      <c r="D266" s="10" t="n">
        <v>2408</v>
      </c>
      <c r="E266" s="11" t="n">
        <v>2889.6</v>
      </c>
      <c r="F266" s="11" t="n">
        <v>2</v>
      </c>
      <c r="G266" s="11" t="n">
        <v>967.039869816058</v>
      </c>
      <c r="H266" s="11"/>
      <c r="I266" s="11"/>
      <c r="J266" s="11" t="n">
        <v>3258.024</v>
      </c>
      <c r="K266" s="10" t="n">
        <f aca="false">G266+J266</f>
        <v>4225.06386981606</v>
      </c>
      <c r="L266" s="11"/>
      <c r="M266" s="11"/>
      <c r="N266" s="11"/>
      <c r="O266" s="11"/>
      <c r="P266" s="11"/>
      <c r="Q266" s="11"/>
      <c r="R266" s="11"/>
      <c r="S266" s="11" t="n">
        <f aca="false">K266/3</f>
        <v>1408.35462327202</v>
      </c>
      <c r="T266" s="11" t="n">
        <f aca="false">S266</f>
        <v>1408.35462327202</v>
      </c>
      <c r="U266" s="11" t="n">
        <f aca="false">T266</f>
        <v>1408.35462327202</v>
      </c>
      <c r="V266" s="8"/>
      <c r="W266" s="8"/>
    </row>
    <row r="267" s="12" customFormat="true" ht="12" hidden="false" customHeight="false" outlineLevel="0" collapsed="false">
      <c r="A267" s="8" t="n">
        <v>263</v>
      </c>
      <c r="B267" s="9" t="s">
        <v>260</v>
      </c>
      <c r="C267" s="9" t="s">
        <v>291</v>
      </c>
      <c r="D267" s="10" t="n">
        <v>2388</v>
      </c>
      <c r="E267" s="11" t="n">
        <v>2865.6</v>
      </c>
      <c r="F267" s="11" t="n">
        <v>2</v>
      </c>
      <c r="G267" s="11" t="n">
        <v>959.007977209612</v>
      </c>
      <c r="H267" s="11"/>
      <c r="I267" s="11"/>
      <c r="J267" s="11" t="n">
        <v>3230.964</v>
      </c>
      <c r="K267" s="10" t="n">
        <f aca="false">G267+J267</f>
        <v>4189.97197720961</v>
      </c>
      <c r="L267" s="11"/>
      <c r="M267" s="11"/>
      <c r="N267" s="11"/>
      <c r="O267" s="11"/>
      <c r="P267" s="11"/>
      <c r="Q267" s="11"/>
      <c r="R267" s="11"/>
      <c r="S267" s="11"/>
      <c r="T267" s="11"/>
      <c r="U267" s="11" t="n">
        <f aca="false">K267/3</f>
        <v>1396.65732573654</v>
      </c>
      <c r="V267" s="11" t="n">
        <f aca="false">U267</f>
        <v>1396.65732573654</v>
      </c>
      <c r="W267" s="11" t="n">
        <f aca="false">V267</f>
        <v>1396.65732573654</v>
      </c>
    </row>
    <row r="268" s="12" customFormat="true" ht="12" hidden="false" customHeight="false" outlineLevel="0" collapsed="false">
      <c r="A268" s="8" t="n">
        <v>264</v>
      </c>
      <c r="B268" s="9" t="s">
        <v>260</v>
      </c>
      <c r="C268" s="9" t="s">
        <v>292</v>
      </c>
      <c r="D268" s="10" t="n">
        <v>2209</v>
      </c>
      <c r="E268" s="11" t="n">
        <v>2650.8</v>
      </c>
      <c r="F268" s="11" t="n">
        <v>2</v>
      </c>
      <c r="G268" s="11" t="n">
        <v>887.122538381924</v>
      </c>
      <c r="H268" s="11"/>
      <c r="I268" s="11"/>
      <c r="J268" s="11" t="n">
        <v>2988.777</v>
      </c>
      <c r="K268" s="10" t="n">
        <f aca="false">G268+J268</f>
        <v>3875.89953838192</v>
      </c>
      <c r="L268" s="11"/>
      <c r="M268" s="11"/>
      <c r="N268" s="11"/>
      <c r="O268" s="11"/>
      <c r="P268" s="11"/>
      <c r="Q268" s="11"/>
      <c r="R268" s="11"/>
      <c r="S268" s="11"/>
      <c r="T268" s="11"/>
      <c r="U268" s="11" t="n">
        <f aca="false">K268/3</f>
        <v>1291.96651279397</v>
      </c>
      <c r="V268" s="11" t="n">
        <f aca="false">U268</f>
        <v>1291.96651279397</v>
      </c>
      <c r="W268" s="11" t="n">
        <f aca="false">V268</f>
        <v>1291.96651279397</v>
      </c>
    </row>
    <row r="269" s="12" customFormat="true" ht="12" hidden="false" customHeight="false" outlineLevel="0" collapsed="false">
      <c r="A269" s="8" t="n">
        <v>265</v>
      </c>
      <c r="B269" s="9" t="s">
        <v>260</v>
      </c>
      <c r="C269" s="9" t="s">
        <v>293</v>
      </c>
      <c r="D269" s="10" t="n">
        <v>2165</v>
      </c>
      <c r="E269" s="11" t="n">
        <v>2598</v>
      </c>
      <c r="F269" s="11" t="n">
        <v>2</v>
      </c>
      <c r="G269" s="11" t="n">
        <v>869.452374647743</v>
      </c>
      <c r="H269" s="11"/>
      <c r="I269" s="11"/>
      <c r="J269" s="11" t="n">
        <v>2929.245</v>
      </c>
      <c r="K269" s="10" t="n">
        <f aca="false">G269+J269</f>
        <v>3798.69737464774</v>
      </c>
      <c r="L269" s="11"/>
      <c r="M269" s="11"/>
      <c r="N269" s="11"/>
      <c r="O269" s="11"/>
      <c r="P269" s="11"/>
      <c r="Q269" s="11"/>
      <c r="R269" s="11"/>
      <c r="S269" s="11"/>
      <c r="T269" s="11"/>
      <c r="U269" s="11" t="n">
        <f aca="false">K269/3</f>
        <v>1266.23245821591</v>
      </c>
      <c r="V269" s="11" t="n">
        <f aca="false">U269</f>
        <v>1266.23245821591</v>
      </c>
      <c r="W269" s="11" t="n">
        <f aca="false">V269</f>
        <v>1266.23245821591</v>
      </c>
    </row>
    <row r="270" s="12" customFormat="true" ht="12" hidden="false" customHeight="false" outlineLevel="0" collapsed="false">
      <c r="A270" s="8" t="n">
        <v>266</v>
      </c>
      <c r="B270" s="9" t="s">
        <v>260</v>
      </c>
      <c r="C270" s="9" t="s">
        <v>294</v>
      </c>
      <c r="D270" s="10" t="n">
        <v>2156</v>
      </c>
      <c r="E270" s="11" t="n">
        <v>2587.2</v>
      </c>
      <c r="F270" s="11" t="n">
        <v>2</v>
      </c>
      <c r="G270" s="11" t="n">
        <v>865.838022974843</v>
      </c>
      <c r="H270" s="11"/>
      <c r="I270" s="11"/>
      <c r="J270" s="11" t="n">
        <v>2917.068</v>
      </c>
      <c r="K270" s="10" t="n">
        <f aca="false">G270+J270</f>
        <v>3782.90602297484</v>
      </c>
      <c r="L270" s="11"/>
      <c r="M270" s="11"/>
      <c r="N270" s="11"/>
      <c r="O270" s="11"/>
      <c r="P270" s="11"/>
      <c r="Q270" s="11"/>
      <c r="R270" s="11"/>
      <c r="S270" s="11"/>
      <c r="T270" s="11" t="n">
        <f aca="false">K270/3</f>
        <v>1260.96867432495</v>
      </c>
      <c r="U270" s="11" t="n">
        <f aca="false">T270</f>
        <v>1260.96867432495</v>
      </c>
      <c r="V270" s="11" t="n">
        <f aca="false">U270</f>
        <v>1260.96867432495</v>
      </c>
      <c r="W270" s="8"/>
    </row>
    <row r="271" s="12" customFormat="true" ht="12" hidden="false" customHeight="false" outlineLevel="0" collapsed="false">
      <c r="A271" s="8" t="n">
        <v>267</v>
      </c>
      <c r="B271" s="9" t="s">
        <v>260</v>
      </c>
      <c r="C271" s="9" t="s">
        <v>295</v>
      </c>
      <c r="D271" s="10" t="n">
        <v>2152</v>
      </c>
      <c r="E271" s="11" t="n">
        <v>2582.4</v>
      </c>
      <c r="F271" s="11" t="n">
        <v>2</v>
      </c>
      <c r="G271" s="11" t="n">
        <v>864.231644453553</v>
      </c>
      <c r="H271" s="11"/>
      <c r="I271" s="11"/>
      <c r="J271" s="11" t="n">
        <v>2911.656</v>
      </c>
      <c r="K271" s="10" t="n">
        <f aca="false">G271+J271</f>
        <v>3775.88764445355</v>
      </c>
      <c r="L271" s="11"/>
      <c r="M271" s="11"/>
      <c r="N271" s="11"/>
      <c r="O271" s="11"/>
      <c r="P271" s="11"/>
      <c r="Q271" s="11"/>
      <c r="R271" s="11"/>
      <c r="S271" s="11"/>
      <c r="T271" s="11"/>
      <c r="U271" s="11" t="n">
        <f aca="false">K271/3</f>
        <v>1258.62921481785</v>
      </c>
      <c r="V271" s="11" t="n">
        <f aca="false">U271</f>
        <v>1258.62921481785</v>
      </c>
      <c r="W271" s="11" t="n">
        <f aca="false">V271</f>
        <v>1258.62921481785</v>
      </c>
    </row>
    <row r="272" s="12" customFormat="true" ht="12" hidden="false" customHeight="false" outlineLevel="0" collapsed="false">
      <c r="A272" s="8" t="n">
        <v>268</v>
      </c>
      <c r="B272" s="9" t="s">
        <v>260</v>
      </c>
      <c r="C272" s="9" t="s">
        <v>296</v>
      </c>
      <c r="D272" s="10" t="n">
        <v>2136</v>
      </c>
      <c r="E272" s="11" t="n">
        <v>2563.2</v>
      </c>
      <c r="F272" s="11" t="n">
        <v>2</v>
      </c>
      <c r="G272" s="11" t="n">
        <v>857.806130368397</v>
      </c>
      <c r="H272" s="11"/>
      <c r="I272" s="11"/>
      <c r="J272" s="11" t="n">
        <v>2890.008</v>
      </c>
      <c r="K272" s="10" t="n">
        <f aca="false">G272+J272</f>
        <v>3747.8141303684</v>
      </c>
      <c r="L272" s="11"/>
      <c r="M272" s="11"/>
      <c r="N272" s="11"/>
      <c r="O272" s="11"/>
      <c r="P272" s="11"/>
      <c r="Q272" s="11"/>
      <c r="R272" s="11" t="n">
        <f aca="false">K272/3</f>
        <v>1249.27137678947</v>
      </c>
      <c r="S272" s="11" t="n">
        <f aca="false">R272</f>
        <v>1249.27137678947</v>
      </c>
      <c r="T272" s="11" t="n">
        <f aca="false">S272</f>
        <v>1249.27137678947</v>
      </c>
      <c r="U272" s="8"/>
      <c r="V272" s="8"/>
      <c r="W272" s="11"/>
    </row>
    <row r="273" s="12" customFormat="true" ht="12" hidden="false" customHeight="false" outlineLevel="0" collapsed="false">
      <c r="A273" s="8" t="n">
        <v>269</v>
      </c>
      <c r="B273" s="9" t="s">
        <v>260</v>
      </c>
      <c r="C273" s="9" t="s">
        <v>297</v>
      </c>
      <c r="D273" s="10" t="n">
        <v>2129</v>
      </c>
      <c r="E273" s="11" t="n">
        <v>2554.8</v>
      </c>
      <c r="F273" s="11" t="n">
        <v>2</v>
      </c>
      <c r="G273" s="11" t="n">
        <v>854.994967956141</v>
      </c>
      <c r="H273" s="11"/>
      <c r="I273" s="11"/>
      <c r="J273" s="11" t="n">
        <v>2880.537</v>
      </c>
      <c r="K273" s="10" t="n">
        <f aca="false">G273+J273</f>
        <v>3735.53196795614</v>
      </c>
      <c r="L273" s="11"/>
      <c r="M273" s="11"/>
      <c r="N273" s="11"/>
      <c r="O273" s="11"/>
      <c r="P273" s="11"/>
      <c r="Q273" s="11"/>
      <c r="R273" s="11"/>
      <c r="S273" s="11"/>
      <c r="T273" s="11" t="n">
        <f aca="false">K273/3</f>
        <v>1245.17732265205</v>
      </c>
      <c r="U273" s="11" t="n">
        <f aca="false">T273</f>
        <v>1245.17732265205</v>
      </c>
      <c r="V273" s="11" t="n">
        <f aca="false">U273</f>
        <v>1245.17732265205</v>
      </c>
      <c r="W273" s="8"/>
    </row>
    <row r="274" s="12" customFormat="true" ht="12" hidden="false" customHeight="false" outlineLevel="0" collapsed="false">
      <c r="A274" s="8" t="n">
        <v>270</v>
      </c>
      <c r="B274" s="9" t="s">
        <v>260</v>
      </c>
      <c r="C274" s="9" t="s">
        <v>298</v>
      </c>
      <c r="D274" s="10" t="n">
        <v>2086</v>
      </c>
      <c r="E274" s="11" t="n">
        <v>2503.2</v>
      </c>
      <c r="F274" s="11" t="n">
        <v>2</v>
      </c>
      <c r="G274" s="11" t="n">
        <v>837.726398852283</v>
      </c>
      <c r="H274" s="11"/>
      <c r="I274" s="11"/>
      <c r="J274" s="11" t="n">
        <v>2822.358</v>
      </c>
      <c r="K274" s="10" t="n">
        <f aca="false">G274+J274</f>
        <v>3660.08439885228</v>
      </c>
      <c r="L274" s="11"/>
      <c r="M274" s="11"/>
      <c r="N274" s="11"/>
      <c r="O274" s="11"/>
      <c r="P274" s="11"/>
      <c r="Q274" s="11"/>
      <c r="R274" s="11"/>
      <c r="S274" s="11"/>
      <c r="T274" s="11"/>
      <c r="U274" s="11" t="n">
        <f aca="false">K274/3</f>
        <v>1220.02813295076</v>
      </c>
      <c r="V274" s="11" t="n">
        <f aca="false">U274</f>
        <v>1220.02813295076</v>
      </c>
      <c r="W274" s="11" t="n">
        <f aca="false">V274</f>
        <v>1220.02813295076</v>
      </c>
    </row>
    <row r="275" s="12" customFormat="true" ht="12" hidden="false" customHeight="false" outlineLevel="0" collapsed="false">
      <c r="A275" s="8" t="n">
        <v>271</v>
      </c>
      <c r="B275" s="9" t="s">
        <v>260</v>
      </c>
      <c r="C275" s="9" t="s">
        <v>118</v>
      </c>
      <c r="D275" s="10" t="n">
        <v>2066</v>
      </c>
      <c r="E275" s="11" t="n">
        <v>2479.2</v>
      </c>
      <c r="F275" s="11" t="n">
        <v>2</v>
      </c>
      <c r="G275" s="11" t="n">
        <v>829.694506245837</v>
      </c>
      <c r="H275" s="11" t="n">
        <v>15</v>
      </c>
      <c r="I275" s="11" t="n">
        <v>10</v>
      </c>
      <c r="J275" s="11" t="n">
        <v>2376.0033</v>
      </c>
      <c r="K275" s="10" t="n">
        <f aca="false">G275+J275</f>
        <v>3205.69780624584</v>
      </c>
      <c r="L275" s="11"/>
      <c r="M275" s="11"/>
      <c r="N275" s="11"/>
      <c r="O275" s="11"/>
      <c r="P275" s="11"/>
      <c r="Q275" s="11"/>
      <c r="R275" s="11"/>
      <c r="S275" s="11"/>
      <c r="T275" s="11"/>
      <c r="U275" s="11" t="n">
        <f aca="false">K275/3</f>
        <v>1068.56593541528</v>
      </c>
      <c r="V275" s="11" t="n">
        <f aca="false">U275</f>
        <v>1068.56593541528</v>
      </c>
      <c r="W275" s="11" t="n">
        <f aca="false">V275</f>
        <v>1068.56593541528</v>
      </c>
    </row>
    <row r="276" s="12" customFormat="true" ht="12" hidden="false" customHeight="false" outlineLevel="0" collapsed="false">
      <c r="A276" s="8" t="n">
        <v>272</v>
      </c>
      <c r="B276" s="9" t="s">
        <v>260</v>
      </c>
      <c r="C276" s="9" t="s">
        <v>299</v>
      </c>
      <c r="D276" s="10" t="n">
        <v>2044</v>
      </c>
      <c r="E276" s="11" t="n">
        <v>2452.8</v>
      </c>
      <c r="F276" s="11" t="n">
        <v>2</v>
      </c>
      <c r="G276" s="11" t="n">
        <v>820.859424378747</v>
      </c>
      <c r="H276" s="11"/>
      <c r="I276" s="11"/>
      <c r="J276" s="11" t="n">
        <v>2765.532</v>
      </c>
      <c r="K276" s="10" t="n">
        <f aca="false">G276+J276</f>
        <v>3586.39142437875</v>
      </c>
      <c r="L276" s="11"/>
      <c r="M276" s="11"/>
      <c r="N276" s="11"/>
      <c r="O276" s="11"/>
      <c r="P276" s="11"/>
      <c r="Q276" s="11"/>
      <c r="R276" s="11"/>
      <c r="S276" s="11"/>
      <c r="T276" s="11"/>
      <c r="U276" s="11" t="n">
        <f aca="false">K276/3</f>
        <v>1195.46380812625</v>
      </c>
      <c r="V276" s="11" t="n">
        <f aca="false">U276</f>
        <v>1195.46380812625</v>
      </c>
      <c r="W276" s="11" t="n">
        <f aca="false">V276</f>
        <v>1195.46380812625</v>
      </c>
    </row>
    <row r="277" s="12" customFormat="true" ht="12" hidden="false" customHeight="false" outlineLevel="0" collapsed="false">
      <c r="A277" s="8" t="n">
        <v>273</v>
      </c>
      <c r="B277" s="9" t="s">
        <v>260</v>
      </c>
      <c r="C277" s="9" t="s">
        <v>300</v>
      </c>
      <c r="D277" s="10" t="n">
        <v>2040</v>
      </c>
      <c r="E277" s="11" t="n">
        <v>2448</v>
      </c>
      <c r="F277" s="11" t="n">
        <v>2</v>
      </c>
      <c r="G277" s="11" t="n">
        <v>819.253045857458</v>
      </c>
      <c r="H277" s="11"/>
      <c r="I277" s="11"/>
      <c r="J277" s="11" t="n">
        <v>2760.12</v>
      </c>
      <c r="K277" s="10" t="n">
        <f aca="false">G277+J277</f>
        <v>3579.37304585746</v>
      </c>
      <c r="L277" s="11"/>
      <c r="M277" s="11"/>
      <c r="N277" s="11"/>
      <c r="O277" s="11"/>
      <c r="P277" s="11"/>
      <c r="Q277" s="11"/>
      <c r="R277" s="11"/>
      <c r="S277" s="11"/>
      <c r="T277" s="11" t="n">
        <f aca="false">K277/3</f>
        <v>1193.12434861915</v>
      </c>
      <c r="U277" s="11" t="n">
        <f aca="false">T277</f>
        <v>1193.12434861915</v>
      </c>
      <c r="V277" s="11" t="n">
        <f aca="false">U277</f>
        <v>1193.12434861915</v>
      </c>
      <c r="W277" s="8"/>
    </row>
    <row r="278" s="12" customFormat="true" ht="24" hidden="false" customHeight="false" outlineLevel="0" collapsed="false">
      <c r="A278" s="8" t="n">
        <v>274</v>
      </c>
      <c r="B278" s="9" t="s">
        <v>301</v>
      </c>
      <c r="C278" s="9" t="s">
        <v>302</v>
      </c>
      <c r="D278" s="10" t="n">
        <v>5149</v>
      </c>
      <c r="E278" s="11" t="n">
        <v>6178.8</v>
      </c>
      <c r="F278" s="11" t="n">
        <v>2</v>
      </c>
      <c r="G278" s="11" t="n">
        <v>2067.81075152944</v>
      </c>
      <c r="H278" s="11" t="n">
        <v>60</v>
      </c>
      <c r="I278" s="11" t="n">
        <v>50</v>
      </c>
      <c r="J278" s="11" t="n">
        <v>1751.6898</v>
      </c>
      <c r="K278" s="10" t="n">
        <f aca="false">G278+J278</f>
        <v>3819.50055152944</v>
      </c>
      <c r="L278" s="11"/>
      <c r="M278" s="11"/>
      <c r="N278" s="11"/>
      <c r="O278" s="11"/>
      <c r="P278" s="11"/>
      <c r="Q278" s="11" t="n">
        <f aca="false">K278/3</f>
        <v>1273.16685050981</v>
      </c>
      <c r="R278" s="11" t="n">
        <f aca="false">Q278</f>
        <v>1273.16685050981</v>
      </c>
      <c r="S278" s="11" t="n">
        <f aca="false">R278</f>
        <v>1273.16685050981</v>
      </c>
      <c r="T278" s="8"/>
      <c r="U278" s="11"/>
      <c r="V278" s="11"/>
      <c r="W278" s="11"/>
    </row>
    <row r="279" s="12" customFormat="true" ht="24" hidden="false" customHeight="false" outlineLevel="0" collapsed="false">
      <c r="A279" s="8" t="n">
        <v>275</v>
      </c>
      <c r="B279" s="9" t="s">
        <v>301</v>
      </c>
      <c r="C279" s="9" t="s">
        <v>303</v>
      </c>
      <c r="D279" s="10" t="n">
        <v>3980</v>
      </c>
      <c r="E279" s="11" t="n">
        <v>4776</v>
      </c>
      <c r="F279" s="11" t="n">
        <v>2</v>
      </c>
      <c r="G279" s="11" t="n">
        <v>1598.34662868269</v>
      </c>
      <c r="H279" s="11"/>
      <c r="I279" s="11"/>
      <c r="J279" s="11" t="n">
        <v>5384.94</v>
      </c>
      <c r="K279" s="10" t="n">
        <f aca="false">G279+J279</f>
        <v>6983.28662868269</v>
      </c>
      <c r="L279" s="11"/>
      <c r="M279" s="11"/>
      <c r="N279" s="11"/>
      <c r="O279" s="11"/>
      <c r="P279" s="11"/>
      <c r="Q279" s="11" t="n">
        <f aca="false">K279/3</f>
        <v>2327.7622095609</v>
      </c>
      <c r="R279" s="11" t="n">
        <f aca="false">Q279</f>
        <v>2327.7622095609</v>
      </c>
      <c r="S279" s="11" t="n">
        <f aca="false">R279</f>
        <v>2327.7622095609</v>
      </c>
      <c r="T279" s="8"/>
      <c r="U279" s="11"/>
      <c r="V279" s="11"/>
      <c r="W279" s="11"/>
    </row>
    <row r="280" s="12" customFormat="true" ht="24" hidden="false" customHeight="false" outlineLevel="0" collapsed="false">
      <c r="A280" s="8" t="n">
        <v>276</v>
      </c>
      <c r="B280" s="9" t="s">
        <v>301</v>
      </c>
      <c r="C280" s="9" t="s">
        <v>304</v>
      </c>
      <c r="D280" s="10" t="n">
        <v>3518</v>
      </c>
      <c r="E280" s="11" t="n">
        <v>4221.6</v>
      </c>
      <c r="F280" s="11" t="n">
        <v>2</v>
      </c>
      <c r="G280" s="11" t="n">
        <v>1412.80990947379</v>
      </c>
      <c r="H280" s="11" t="n">
        <v>20</v>
      </c>
      <c r="I280" s="11"/>
      <c r="J280" s="11" t="n">
        <v>3807.8832</v>
      </c>
      <c r="K280" s="10" t="n">
        <f aca="false">G280+J280</f>
        <v>5220.69310947379</v>
      </c>
      <c r="L280" s="11"/>
      <c r="M280" s="11"/>
      <c r="N280" s="11"/>
      <c r="O280" s="11"/>
      <c r="P280" s="11"/>
      <c r="Q280" s="11"/>
      <c r="R280" s="11" t="n">
        <f aca="false">K280/3</f>
        <v>1740.23103649126</v>
      </c>
      <c r="S280" s="11" t="n">
        <f aca="false">R280</f>
        <v>1740.23103649126</v>
      </c>
      <c r="T280" s="11" t="n">
        <f aca="false">S280</f>
        <v>1740.23103649126</v>
      </c>
      <c r="U280" s="8"/>
      <c r="V280" s="11"/>
      <c r="W280" s="11"/>
    </row>
    <row r="281" s="12" customFormat="true" ht="24" hidden="false" customHeight="false" outlineLevel="0" collapsed="false">
      <c r="A281" s="8" t="n">
        <v>277</v>
      </c>
      <c r="B281" s="9" t="s">
        <v>301</v>
      </c>
      <c r="C281" s="9" t="s">
        <v>305</v>
      </c>
      <c r="D281" s="10" t="n">
        <v>3057</v>
      </c>
      <c r="E281" s="11" t="n">
        <v>3668.4</v>
      </c>
      <c r="F281" s="11" t="n">
        <v>2</v>
      </c>
      <c r="G281" s="11" t="n">
        <v>1227.67478489522</v>
      </c>
      <c r="H281" s="11"/>
      <c r="I281" s="11"/>
      <c r="J281" s="11" t="n">
        <v>4136.121</v>
      </c>
      <c r="K281" s="10" t="n">
        <f aca="false">G281+J281</f>
        <v>5363.79578489522</v>
      </c>
      <c r="L281" s="11"/>
      <c r="M281" s="11"/>
      <c r="N281" s="11"/>
      <c r="O281" s="11"/>
      <c r="P281" s="11"/>
      <c r="Q281" s="11"/>
      <c r="R281" s="11" t="n">
        <f aca="false">K281/3</f>
        <v>1787.93192829841</v>
      </c>
      <c r="S281" s="11" t="n">
        <f aca="false">R281</f>
        <v>1787.93192829841</v>
      </c>
      <c r="T281" s="11" t="n">
        <f aca="false">S281</f>
        <v>1787.93192829841</v>
      </c>
      <c r="U281" s="8"/>
      <c r="V281" s="11"/>
      <c r="W281" s="11"/>
    </row>
    <row r="282" s="12" customFormat="true" ht="24" hidden="false" customHeight="false" outlineLevel="0" collapsed="false">
      <c r="A282" s="8" t="n">
        <v>278</v>
      </c>
      <c r="B282" s="9" t="s">
        <v>301</v>
      </c>
      <c r="C282" s="9" t="s">
        <v>306</v>
      </c>
      <c r="D282" s="10" t="n">
        <v>2958</v>
      </c>
      <c r="E282" s="11" t="n">
        <v>3549.6</v>
      </c>
      <c r="F282" s="11" t="n">
        <v>2</v>
      </c>
      <c r="G282" s="11" t="n">
        <v>1187.91691649331</v>
      </c>
      <c r="H282" s="11" t="n">
        <v>75</v>
      </c>
      <c r="I282" s="11" t="n">
        <v>80</v>
      </c>
      <c r="J282" s="11" t="n">
        <v>1000.5435</v>
      </c>
      <c r="K282" s="10" t="n">
        <f aca="false">G282+J282</f>
        <v>2188.46041649331</v>
      </c>
      <c r="L282" s="11"/>
      <c r="M282" s="11"/>
      <c r="N282" s="11"/>
      <c r="O282" s="11"/>
      <c r="P282" s="11"/>
      <c r="Q282" s="11"/>
      <c r="R282" s="11" t="n">
        <f aca="false">K282/3</f>
        <v>729.486805497771</v>
      </c>
      <c r="S282" s="11" t="n">
        <f aca="false">R282</f>
        <v>729.486805497771</v>
      </c>
      <c r="T282" s="11" t="n">
        <f aca="false">S282</f>
        <v>729.486805497771</v>
      </c>
      <c r="U282" s="8"/>
      <c r="V282" s="11"/>
      <c r="W282" s="11"/>
    </row>
    <row r="283" s="12" customFormat="true" ht="24" hidden="false" customHeight="false" outlineLevel="0" collapsed="false">
      <c r="A283" s="8" t="n">
        <v>279</v>
      </c>
      <c r="B283" s="9" t="s">
        <v>301</v>
      </c>
      <c r="C283" s="9" t="s">
        <v>307</v>
      </c>
      <c r="D283" s="10" t="n">
        <v>2413</v>
      </c>
      <c r="E283" s="11" t="n">
        <v>2895.6</v>
      </c>
      <c r="F283" s="11" t="n">
        <v>2</v>
      </c>
      <c r="G283" s="11" t="n">
        <v>969.047842967669</v>
      </c>
      <c r="H283" s="11"/>
      <c r="I283" s="11"/>
      <c r="J283" s="11" t="n">
        <v>3264.789</v>
      </c>
      <c r="K283" s="10" t="n">
        <f aca="false">G283+J283</f>
        <v>4233.83684296767</v>
      </c>
      <c r="L283" s="11"/>
      <c r="M283" s="11"/>
      <c r="N283" s="11"/>
      <c r="O283" s="11"/>
      <c r="P283" s="11"/>
      <c r="Q283" s="11"/>
      <c r="R283" s="11"/>
      <c r="S283" s="11" t="n">
        <f aca="false">K283/3</f>
        <v>1411.27894765589</v>
      </c>
      <c r="T283" s="11" t="n">
        <f aca="false">S283</f>
        <v>1411.27894765589</v>
      </c>
      <c r="U283" s="11" t="n">
        <f aca="false">T283</f>
        <v>1411.27894765589</v>
      </c>
      <c r="V283" s="11"/>
      <c r="W283" s="11"/>
    </row>
    <row r="284" s="12" customFormat="true" ht="24" hidden="false" customHeight="false" outlineLevel="0" collapsed="false">
      <c r="A284" s="8" t="n">
        <v>280</v>
      </c>
      <c r="B284" s="9" t="s">
        <v>301</v>
      </c>
      <c r="C284" s="9" t="s">
        <v>308</v>
      </c>
      <c r="D284" s="10" t="n">
        <v>2368</v>
      </c>
      <c r="E284" s="11" t="n">
        <v>2841.6</v>
      </c>
      <c r="F284" s="11" t="n">
        <v>1</v>
      </c>
      <c r="G284" s="11" t="n">
        <v>1093.62249729364</v>
      </c>
      <c r="H284" s="11"/>
      <c r="I284" s="11"/>
      <c r="J284" s="11" t="n">
        <v>3203.904</v>
      </c>
      <c r="K284" s="10" t="n">
        <f aca="false">G284+J284</f>
        <v>4297.52649729364</v>
      </c>
      <c r="L284" s="11"/>
      <c r="M284" s="11"/>
      <c r="N284" s="11"/>
      <c r="O284" s="11"/>
      <c r="P284" s="11"/>
      <c r="Q284" s="11"/>
      <c r="R284" s="11"/>
      <c r="S284" s="11" t="n">
        <f aca="false">K284/3</f>
        <v>1432.50883243121</v>
      </c>
      <c r="T284" s="11" t="n">
        <f aca="false">S284</f>
        <v>1432.50883243121</v>
      </c>
      <c r="U284" s="11" t="n">
        <f aca="false">T284</f>
        <v>1432.50883243121</v>
      </c>
      <c r="V284" s="11"/>
      <c r="W284" s="11"/>
    </row>
    <row r="285" s="12" customFormat="true" ht="24" hidden="false" customHeight="false" outlineLevel="0" collapsed="false">
      <c r="A285" s="8" t="n">
        <v>281</v>
      </c>
      <c r="B285" s="9" t="s">
        <v>301</v>
      </c>
      <c r="C285" s="9" t="s">
        <v>309</v>
      </c>
      <c r="D285" s="10" t="n">
        <v>2279</v>
      </c>
      <c r="E285" s="11" t="n">
        <v>2734.8</v>
      </c>
      <c r="F285" s="11" t="n">
        <v>1</v>
      </c>
      <c r="G285" s="11" t="n">
        <v>1052.51928688016</v>
      </c>
      <c r="H285" s="11"/>
      <c r="I285" s="11"/>
      <c r="J285" s="11" t="n">
        <v>3083.487</v>
      </c>
      <c r="K285" s="10" t="n">
        <f aca="false">G285+J285</f>
        <v>4136.00628688016</v>
      </c>
      <c r="L285" s="11"/>
      <c r="M285" s="11"/>
      <c r="N285" s="11"/>
      <c r="O285" s="11"/>
      <c r="P285" s="11"/>
      <c r="Q285" s="11" t="n">
        <f aca="false">K285/3</f>
        <v>1378.66876229339</v>
      </c>
      <c r="R285" s="11" t="n">
        <f aca="false">Q285</f>
        <v>1378.66876229339</v>
      </c>
      <c r="S285" s="11" t="n">
        <f aca="false">R285</f>
        <v>1378.66876229339</v>
      </c>
      <c r="T285" s="8"/>
      <c r="U285" s="11"/>
      <c r="V285" s="11"/>
      <c r="W285" s="11"/>
    </row>
    <row r="286" s="12" customFormat="true" ht="24" hidden="false" customHeight="false" outlineLevel="0" collapsed="false">
      <c r="A286" s="8" t="n">
        <v>282</v>
      </c>
      <c r="B286" s="9" t="s">
        <v>301</v>
      </c>
      <c r="C286" s="9" t="s">
        <v>310</v>
      </c>
      <c r="D286" s="10" t="n">
        <v>2128</v>
      </c>
      <c r="E286" s="11" t="n">
        <v>2553.6</v>
      </c>
      <c r="F286" s="11" t="n">
        <v>2</v>
      </c>
      <c r="G286" s="11" t="n">
        <v>854.593373325819</v>
      </c>
      <c r="H286" s="11"/>
      <c r="I286" s="11"/>
      <c r="J286" s="11" t="n">
        <v>2879.184</v>
      </c>
      <c r="K286" s="10" t="n">
        <f aca="false">G286+J286</f>
        <v>3733.77737332582</v>
      </c>
      <c r="L286" s="11"/>
      <c r="M286" s="11"/>
      <c r="N286" s="11"/>
      <c r="O286" s="11"/>
      <c r="P286" s="11"/>
      <c r="Q286" s="11"/>
      <c r="R286" s="8"/>
      <c r="S286" s="11" t="n">
        <f aca="false">K286/3</f>
        <v>1244.59245777527</v>
      </c>
      <c r="T286" s="11" t="n">
        <f aca="false">S286</f>
        <v>1244.59245777527</v>
      </c>
      <c r="U286" s="11" t="n">
        <f aca="false">T286</f>
        <v>1244.59245777527</v>
      </c>
      <c r="V286" s="11"/>
      <c r="W286" s="11"/>
    </row>
    <row r="287" s="12" customFormat="true" ht="24" hidden="false" customHeight="false" outlineLevel="0" collapsed="false">
      <c r="A287" s="8" t="n">
        <v>283</v>
      </c>
      <c r="B287" s="9" t="s">
        <v>301</v>
      </c>
      <c r="C287" s="9" t="s">
        <v>311</v>
      </c>
      <c r="D287" s="10" t="n">
        <v>2044</v>
      </c>
      <c r="E287" s="11" t="n">
        <v>2452.8</v>
      </c>
      <c r="F287" s="11" t="n">
        <v>2</v>
      </c>
      <c r="G287" s="11" t="n">
        <v>336.497599050522</v>
      </c>
      <c r="H287" s="11" t="n">
        <v>100</v>
      </c>
      <c r="I287" s="11" t="n">
        <v>100</v>
      </c>
      <c r="J287" s="11" t="n">
        <v>0</v>
      </c>
      <c r="K287" s="10" t="n">
        <f aca="false">G287+J287</f>
        <v>336.497599050522</v>
      </c>
      <c r="L287" s="11"/>
      <c r="M287" s="11"/>
      <c r="N287" s="11"/>
      <c r="O287" s="11"/>
      <c r="P287" s="11"/>
      <c r="Q287" s="11" t="n">
        <f aca="false">K287/3</f>
        <v>112.165866350174</v>
      </c>
      <c r="R287" s="11" t="n">
        <f aca="false">Q287</f>
        <v>112.165866350174</v>
      </c>
      <c r="S287" s="11" t="n">
        <f aca="false">R287</f>
        <v>112.165866350174</v>
      </c>
      <c r="T287" s="8"/>
      <c r="U287" s="8"/>
      <c r="V287" s="8"/>
      <c r="W287" s="8"/>
    </row>
    <row r="288" s="20" customFormat="true" ht="12" hidden="false" customHeight="false" outlineLevel="0" collapsed="false">
      <c r="A288" s="16"/>
      <c r="B288" s="17" t="s">
        <v>10</v>
      </c>
      <c r="C288" s="18"/>
      <c r="D288" s="19" t="n">
        <f aca="false">SUM(D5:D287)</f>
        <v>923131</v>
      </c>
      <c r="E288" s="19" t="n">
        <f aca="false">SUM(E5:E287)</f>
        <v>1107757.2</v>
      </c>
      <c r="F288" s="16"/>
      <c r="G288" s="19" t="n">
        <f aca="false">SUM(G5:G287)</f>
        <v>364848.527086131</v>
      </c>
      <c r="H288" s="16"/>
      <c r="I288" s="16"/>
      <c r="J288" s="19" t="n">
        <f aca="false">SUM(J5:J287)</f>
        <v>853137.6692718</v>
      </c>
      <c r="K288" s="19" t="n">
        <f aca="false">SUM(K5:K287)</f>
        <v>1217986.19635793</v>
      </c>
      <c r="L288" s="19" t="n">
        <f aca="false">SUM(L5:L287)</f>
        <v>0</v>
      </c>
      <c r="M288" s="19" t="n">
        <f aca="false">SUM(M5:M287)</f>
        <v>0</v>
      </c>
      <c r="N288" s="19" t="n">
        <f aca="false">SUM(N5:N287)</f>
        <v>0</v>
      </c>
      <c r="O288" s="19" t="n">
        <f aca="false">SUM(O5:O287)</f>
        <v>0</v>
      </c>
      <c r="P288" s="19" t="n">
        <f aca="false">SUM(P5:P287)</f>
        <v>0</v>
      </c>
      <c r="Q288" s="19" t="n">
        <f aca="false">SUM(Q5:Q287)</f>
        <v>27281.9407598215</v>
      </c>
      <c r="R288" s="19" t="n">
        <f aca="false">SUM(R5:R287)</f>
        <v>111339.894169003</v>
      </c>
      <c r="S288" s="19" t="n">
        <f aca="false">SUM(S5:S287)</f>
        <v>168771.469253197</v>
      </c>
      <c r="T288" s="19" t="n">
        <f aca="false">SUM(T5:T287)</f>
        <v>243244.612313751</v>
      </c>
      <c r="U288" s="19" t="n">
        <f aca="false">SUM(U5:U287)</f>
        <v>294655.504616974</v>
      </c>
      <c r="V288" s="19" t="n">
        <f aca="false">SUM(V5:V287)</f>
        <v>237223.929532779</v>
      </c>
      <c r="W288" s="19" t="n">
        <f aca="false">SUM(W5:W287)</f>
        <v>135468.845712404</v>
      </c>
    </row>
    <row r="289" customFormat="false" ht="12" hidden="false" customHeight="false" outlineLevel="0" collapsed="false"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</row>
    <row r="290" customFormat="false" ht="12" hidden="false" customHeight="false" outlineLevel="0" collapsed="false">
      <c r="T290" s="3"/>
      <c r="U290" s="3"/>
      <c r="V290" s="3"/>
      <c r="W290" s="3"/>
    </row>
  </sheetData>
  <printOptions headings="false" gridLines="false" gridLinesSet="true" horizontalCentered="true" verticalCentered="false"/>
  <pageMargins left="0.0395833333333333" right="0.0395833333333333" top="0.39375" bottom="0.59027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ExcelciorCyr,Regular"&amp;8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C64" activeCellId="0" sqref="C64"/>
    </sheetView>
  </sheetViews>
  <sheetFormatPr defaultColWidth="9.13671875" defaultRowHeight="12" zeroHeight="false" outlineLevelRow="0" outlineLevelCol="1"/>
  <cols>
    <col collapsed="false" customWidth="true" hidden="false" outlineLevel="0" max="1" min="1" style="22" width="2.7"/>
    <col collapsed="false" customWidth="true" hidden="false" outlineLevel="0" max="2" min="2" style="23" width="17.56"/>
    <col collapsed="false" customWidth="true" hidden="false" outlineLevel="0" max="3" min="3" style="23" width="13.56"/>
    <col collapsed="false" customWidth="true" hidden="false" outlineLevel="0" max="4" min="4" style="22" width="8.28"/>
    <col collapsed="false" customWidth="true" hidden="false" outlineLevel="1" max="5" min="5" style="22" width="8.28"/>
    <col collapsed="false" customWidth="true" hidden="false" outlineLevel="1" max="6" min="6" style="22" width="8.85"/>
    <col collapsed="false" customWidth="true" hidden="false" outlineLevel="1" max="7" min="7" style="22" width="7.28"/>
    <col collapsed="false" customWidth="true" hidden="false" outlineLevel="1" max="8" min="8" style="22" width="5.13"/>
    <col collapsed="false" customWidth="true" hidden="false" outlineLevel="1" max="9" min="9" style="22" width="5.85"/>
    <col collapsed="false" customWidth="true" hidden="false" outlineLevel="1" max="10" min="10" style="22" width="7.7"/>
    <col collapsed="false" customWidth="true" hidden="false" outlineLevel="0" max="11" min="11" style="22" width="7.28"/>
    <col collapsed="false" customWidth="true" hidden="false" outlineLevel="0" max="12" min="12" style="24" width="4.99"/>
    <col collapsed="false" customWidth="true" hidden="false" outlineLevel="0" max="13" min="13" style="24" width="5.28"/>
    <col collapsed="false" customWidth="true" hidden="false" outlineLevel="0" max="16" min="14" style="24" width="6.28"/>
    <col collapsed="false" customWidth="true" hidden="false" outlineLevel="0" max="17" min="17" style="24" width="7.28"/>
    <col collapsed="false" customWidth="true" hidden="false" outlineLevel="0" max="19" min="18" style="24" width="6.28"/>
    <col collapsed="false" customWidth="true" hidden="false" outlineLevel="0" max="22" min="20" style="22" width="4.7"/>
    <col collapsed="false" customWidth="true" hidden="false" outlineLevel="0" max="23" min="23" style="22" width="4.56"/>
    <col collapsed="false" customWidth="false" hidden="false" outlineLevel="0" max="257" min="24" style="22" width="9.14"/>
  </cols>
  <sheetData>
    <row r="1" customFormat="false" ht="12" hidden="false" customHeight="false" outlineLevel="0" collapsed="false">
      <c r="B1" s="25" t="s">
        <v>312</v>
      </c>
    </row>
    <row r="3" s="28" customFormat="true" ht="24" hidden="false" customHeight="false" outlineLevel="0" collapsed="false">
      <c r="A3" s="26"/>
      <c r="B3" s="26" t="s">
        <v>313</v>
      </c>
      <c r="C3" s="26" t="s">
        <v>2</v>
      </c>
      <c r="D3" s="26" t="s">
        <v>3</v>
      </c>
      <c r="E3" s="26" t="s">
        <v>314</v>
      </c>
      <c r="F3" s="26" t="s">
        <v>5</v>
      </c>
      <c r="G3" s="26" t="s">
        <v>315</v>
      </c>
      <c r="H3" s="5" t="s">
        <v>7</v>
      </c>
      <c r="I3" s="5" t="s">
        <v>8</v>
      </c>
      <c r="J3" s="26" t="s">
        <v>9</v>
      </c>
      <c r="K3" s="26" t="s">
        <v>10</v>
      </c>
      <c r="L3" s="27" t="n">
        <v>2003</v>
      </c>
      <c r="M3" s="27" t="n">
        <v>2004</v>
      </c>
      <c r="N3" s="27" t="n">
        <v>2005</v>
      </c>
      <c r="O3" s="27" t="n">
        <v>2006</v>
      </c>
      <c r="P3" s="27" t="n">
        <v>2007</v>
      </c>
      <c r="Q3" s="27" t="n">
        <v>2008</v>
      </c>
      <c r="R3" s="27" t="n">
        <v>2009</v>
      </c>
      <c r="S3" s="27" t="n">
        <v>2010</v>
      </c>
      <c r="T3" s="26" t="n">
        <v>2011</v>
      </c>
      <c r="U3" s="26" t="n">
        <v>2012</v>
      </c>
      <c r="V3" s="26" t="n">
        <v>2013</v>
      </c>
      <c r="W3" s="26" t="n">
        <v>2014</v>
      </c>
    </row>
    <row r="4" s="7" customFormat="true" ht="24" hidden="false" customHeight="false" outlineLevel="0" collapsed="false">
      <c r="A4" s="5"/>
      <c r="B4" s="5"/>
      <c r="C4" s="5"/>
      <c r="D4" s="5" t="s">
        <v>11</v>
      </c>
      <c r="E4" s="5" t="s">
        <v>11</v>
      </c>
      <c r="F4" s="5" t="s">
        <v>12</v>
      </c>
      <c r="G4" s="5" t="s">
        <v>13</v>
      </c>
      <c r="H4" s="5"/>
      <c r="I4" s="5"/>
      <c r="J4" s="5" t="s">
        <v>14</v>
      </c>
      <c r="K4" s="5" t="s">
        <v>13</v>
      </c>
      <c r="L4" s="5" t="s">
        <v>13</v>
      </c>
      <c r="M4" s="5" t="s">
        <v>13</v>
      </c>
      <c r="N4" s="5" t="s">
        <v>13</v>
      </c>
      <c r="O4" s="5" t="s">
        <v>13</v>
      </c>
      <c r="P4" s="5" t="s">
        <v>13</v>
      </c>
      <c r="Q4" s="5" t="s">
        <v>13</v>
      </c>
      <c r="R4" s="5" t="s">
        <v>13</v>
      </c>
      <c r="S4" s="5" t="s">
        <v>13</v>
      </c>
      <c r="T4" s="5" t="s">
        <v>13</v>
      </c>
      <c r="U4" s="5" t="s">
        <v>13</v>
      </c>
      <c r="V4" s="5" t="s">
        <v>13</v>
      </c>
      <c r="W4" s="5" t="s">
        <v>13</v>
      </c>
    </row>
    <row r="5" s="33" customFormat="true" ht="12" hidden="false" customHeight="false" outlineLevel="0" collapsed="false">
      <c r="A5" s="29" t="n">
        <v>1</v>
      </c>
      <c r="B5" s="30" t="s">
        <v>15</v>
      </c>
      <c r="C5" s="30" t="s">
        <v>316</v>
      </c>
      <c r="D5" s="31" t="n">
        <v>45729</v>
      </c>
      <c r="E5" s="32" t="n">
        <v>68593.5</v>
      </c>
      <c r="F5" s="32" t="n">
        <v>1</v>
      </c>
      <c r="G5" s="32" t="n">
        <v>10821.8282246994</v>
      </c>
      <c r="H5" s="32" t="n">
        <v>90</v>
      </c>
      <c r="I5" s="32" t="n">
        <v>98</v>
      </c>
      <c r="J5" s="32" t="n">
        <v>1455</v>
      </c>
      <c r="K5" s="31" t="n">
        <f aca="false">G5+J5</f>
        <v>12276.8282246994</v>
      </c>
      <c r="L5" s="32" t="n">
        <f aca="false">685/1.954</f>
        <v>350.562947799386</v>
      </c>
      <c r="M5" s="32" t="n">
        <f aca="false">K5*0.2</f>
        <v>2455.36564493989</v>
      </c>
      <c r="N5" s="32" t="n">
        <f aca="false">M5*2</f>
        <v>4910.73128987977</v>
      </c>
      <c r="O5" s="32" t="n">
        <f aca="false">M5*1.5</f>
        <v>3683.04846740983</v>
      </c>
      <c r="P5" s="32" t="n">
        <f aca="false">M5/2-L5</f>
        <v>877.119874670557</v>
      </c>
      <c r="Q5" s="32"/>
      <c r="R5" s="32"/>
      <c r="S5" s="32"/>
      <c r="T5" s="29"/>
      <c r="U5" s="29"/>
      <c r="V5" s="29"/>
      <c r="W5" s="29"/>
    </row>
    <row r="6" s="33" customFormat="true" ht="12" hidden="false" customHeight="false" outlineLevel="0" collapsed="false">
      <c r="A6" s="29" t="n">
        <v>2</v>
      </c>
      <c r="B6" s="30" t="s">
        <v>25</v>
      </c>
      <c r="C6" s="30" t="s">
        <v>317</v>
      </c>
      <c r="D6" s="31" t="n">
        <v>11587</v>
      </c>
      <c r="E6" s="32" t="n">
        <v>17380.5</v>
      </c>
      <c r="F6" s="32" t="n">
        <v>2</v>
      </c>
      <c r="G6" s="32" t="n">
        <v>2384.41638955381</v>
      </c>
      <c r="H6" s="32" t="n">
        <v>11</v>
      </c>
      <c r="I6" s="32"/>
      <c r="J6" s="32" t="n">
        <v>8277</v>
      </c>
      <c r="K6" s="31" t="n">
        <f aca="false">G6+J6</f>
        <v>10661.4163895538</v>
      </c>
      <c r="L6" s="32"/>
      <c r="M6" s="29"/>
      <c r="N6" s="29"/>
      <c r="O6" s="32" t="n">
        <f aca="false">K6*0.2</f>
        <v>2132.28327791076</v>
      </c>
      <c r="P6" s="32" t="n">
        <f aca="false">O6*2</f>
        <v>4264.56655582153</v>
      </c>
      <c r="Q6" s="32" t="n">
        <f aca="false">O6*1.5</f>
        <v>3198.42491686614</v>
      </c>
      <c r="R6" s="32" t="n">
        <f aca="false">O6/2</f>
        <v>1066.14163895538</v>
      </c>
      <c r="S6" s="32"/>
      <c r="T6" s="29"/>
      <c r="U6" s="29"/>
      <c r="V6" s="29"/>
      <c r="W6" s="29"/>
    </row>
    <row r="7" s="33" customFormat="true" ht="12" hidden="false" customHeight="false" outlineLevel="0" collapsed="false">
      <c r="A7" s="29" t="n">
        <v>3</v>
      </c>
      <c r="B7" s="30" t="s">
        <v>41</v>
      </c>
      <c r="C7" s="30" t="s">
        <v>318</v>
      </c>
      <c r="D7" s="31" t="n">
        <v>16093</v>
      </c>
      <c r="E7" s="32" t="n">
        <v>24139.5</v>
      </c>
      <c r="F7" s="32" t="n">
        <v>2</v>
      </c>
      <c r="G7" s="32" t="n">
        <v>3311.67799750492</v>
      </c>
      <c r="H7" s="32" t="n">
        <v>88</v>
      </c>
      <c r="I7" s="32" t="n">
        <v>86</v>
      </c>
      <c r="J7" s="32" t="n">
        <v>701.46</v>
      </c>
      <c r="K7" s="31" t="n">
        <f aca="false">G7+J7</f>
        <v>4013.13799750492</v>
      </c>
      <c r="L7" s="32"/>
      <c r="M7" s="32"/>
      <c r="N7" s="29"/>
      <c r="O7" s="32" t="n">
        <f aca="false">K7*0.2</f>
        <v>802.627599500985</v>
      </c>
      <c r="P7" s="32" t="n">
        <f aca="false">O7*2</f>
        <v>1605.25519900197</v>
      </c>
      <c r="Q7" s="32" t="n">
        <f aca="false">O7*1.5</f>
        <v>1203.94139925148</v>
      </c>
      <c r="R7" s="32" t="n">
        <f aca="false">O7/2</f>
        <v>401.313799750492</v>
      </c>
      <c r="S7" s="32"/>
      <c r="T7" s="29"/>
      <c r="U7" s="29"/>
      <c r="V7" s="29"/>
      <c r="W7" s="29"/>
    </row>
    <row r="8" s="33" customFormat="true" ht="12" hidden="false" customHeight="false" outlineLevel="0" collapsed="false">
      <c r="A8" s="29" t="n">
        <v>4</v>
      </c>
      <c r="B8" s="30" t="s">
        <v>41</v>
      </c>
      <c r="C8" s="30" t="s">
        <v>319</v>
      </c>
      <c r="D8" s="31" t="n">
        <v>13445</v>
      </c>
      <c r="E8" s="32" t="n">
        <v>20167.5</v>
      </c>
      <c r="F8" s="32" t="n">
        <v>2</v>
      </c>
      <c r="G8" s="32" t="n">
        <v>2766.76260961</v>
      </c>
      <c r="H8" s="32" t="n">
        <v>75</v>
      </c>
      <c r="I8" s="32" t="n">
        <v>80</v>
      </c>
      <c r="J8" s="32" t="n">
        <v>2026.83375</v>
      </c>
      <c r="K8" s="31" t="n">
        <f aca="false">G8+J8</f>
        <v>4793.59635961</v>
      </c>
      <c r="L8" s="32"/>
      <c r="M8" s="32"/>
      <c r="N8" s="29"/>
      <c r="O8" s="32" t="n">
        <f aca="false">K8*0.2</f>
        <v>958.719271922</v>
      </c>
      <c r="P8" s="32" t="n">
        <f aca="false">O8*2</f>
        <v>1917.438543844</v>
      </c>
      <c r="Q8" s="32" t="n">
        <f aca="false">O8*1.5</f>
        <v>1438.078907883</v>
      </c>
      <c r="R8" s="32" t="n">
        <f aca="false">O8/2</f>
        <v>479.359635961</v>
      </c>
      <c r="S8" s="32"/>
      <c r="T8" s="29"/>
      <c r="U8" s="29"/>
      <c r="V8" s="29"/>
      <c r="W8" s="29"/>
    </row>
    <row r="9" s="33" customFormat="true" ht="12" hidden="false" customHeight="false" outlineLevel="0" collapsed="false">
      <c r="A9" s="29" t="n">
        <v>5</v>
      </c>
      <c r="B9" s="30" t="s">
        <v>41</v>
      </c>
      <c r="C9" s="30" t="s">
        <v>320</v>
      </c>
      <c r="D9" s="31" t="n">
        <v>12845</v>
      </c>
      <c r="E9" s="32" t="n">
        <v>19267.5</v>
      </c>
      <c r="F9" s="32" t="n">
        <v>2</v>
      </c>
      <c r="G9" s="32" t="n">
        <v>2643.29235555526</v>
      </c>
      <c r="H9" s="32" t="n">
        <v>20</v>
      </c>
      <c r="I9" s="32" t="n">
        <v>20</v>
      </c>
      <c r="J9" s="32" t="n">
        <v>10320</v>
      </c>
      <c r="K9" s="31" t="n">
        <f aca="false">G9+J9</f>
        <v>12963.2923555553</v>
      </c>
      <c r="L9" s="32"/>
      <c r="M9" s="29"/>
      <c r="N9" s="32" t="n">
        <f aca="false">K9*0.2</f>
        <v>2592.65847111105</v>
      </c>
      <c r="O9" s="32" t="n">
        <f aca="false">N9*2</f>
        <v>5185.3169422221</v>
      </c>
      <c r="P9" s="32" t="n">
        <f aca="false">N9*1.5</f>
        <v>3888.98770666658</v>
      </c>
      <c r="Q9" s="32" t="n">
        <f aca="false">N9/2</f>
        <v>1296.32923555553</v>
      </c>
      <c r="R9" s="32"/>
      <c r="S9" s="32"/>
      <c r="T9" s="29"/>
      <c r="U9" s="29"/>
      <c r="V9" s="29"/>
      <c r="W9" s="29"/>
    </row>
    <row r="10" s="33" customFormat="true" ht="12" hidden="false" customHeight="false" outlineLevel="0" collapsed="false">
      <c r="A10" s="29" t="n">
        <v>6</v>
      </c>
      <c r="B10" s="30" t="s">
        <v>41</v>
      </c>
      <c r="C10" s="30" t="s">
        <v>321</v>
      </c>
      <c r="D10" s="31" t="n">
        <v>12514</v>
      </c>
      <c r="E10" s="32" t="n">
        <v>18771</v>
      </c>
      <c r="F10" s="32" t="n">
        <v>2</v>
      </c>
      <c r="G10" s="32" t="n">
        <v>2575.17793206839</v>
      </c>
      <c r="H10" s="32" t="n">
        <v>88</v>
      </c>
      <c r="I10" s="32" t="n">
        <v>92</v>
      </c>
      <c r="J10" s="32" t="n">
        <v>486</v>
      </c>
      <c r="K10" s="31" t="n">
        <f aca="false">G10+J10</f>
        <v>3061.17793206839</v>
      </c>
      <c r="L10" s="32"/>
      <c r="M10" s="32"/>
      <c r="N10" s="29"/>
      <c r="O10" s="32" t="n">
        <f aca="false">K10*0.2</f>
        <v>612.235586413678</v>
      </c>
      <c r="P10" s="32" t="n">
        <f aca="false">O10*2</f>
        <v>1224.47117282736</v>
      </c>
      <c r="Q10" s="32" t="n">
        <f aca="false">O10*1.5</f>
        <v>918.353379620517</v>
      </c>
      <c r="R10" s="32" t="n">
        <f aca="false">O10/2</f>
        <v>306.117793206839</v>
      </c>
      <c r="S10" s="32"/>
      <c r="T10" s="29"/>
      <c r="U10" s="29"/>
      <c r="V10" s="29"/>
      <c r="W10" s="29"/>
    </row>
    <row r="11" s="33" customFormat="true" ht="12" hidden="false" customHeight="false" outlineLevel="0" collapsed="false">
      <c r="A11" s="29" t="n">
        <v>7</v>
      </c>
      <c r="B11" s="30" t="s">
        <v>41</v>
      </c>
      <c r="C11" s="30" t="s">
        <v>322</v>
      </c>
      <c r="D11" s="31" t="n">
        <v>12220</v>
      </c>
      <c r="E11" s="32" t="n">
        <v>18330</v>
      </c>
      <c r="F11" s="32" t="n">
        <v>2</v>
      </c>
      <c r="G11" s="32" t="n">
        <v>2514.67750758157</v>
      </c>
      <c r="H11" s="32" t="n">
        <v>70</v>
      </c>
      <c r="I11" s="32" t="n">
        <v>100</v>
      </c>
      <c r="J11" s="32" t="n">
        <v>2790</v>
      </c>
      <c r="K11" s="31" t="n">
        <f aca="false">G11+J11</f>
        <v>5304.67750758157</v>
      </c>
      <c r="L11" s="32"/>
      <c r="M11" s="32"/>
      <c r="N11" s="29"/>
      <c r="O11" s="32" t="n">
        <f aca="false">K11*0.2</f>
        <v>1060.93550151631</v>
      </c>
      <c r="P11" s="32" t="n">
        <f aca="false">O11*2</f>
        <v>2121.87100303263</v>
      </c>
      <c r="Q11" s="32" t="n">
        <f aca="false">O11*1.5</f>
        <v>1591.40325227447</v>
      </c>
      <c r="R11" s="32" t="n">
        <f aca="false">O11/2</f>
        <v>530.467750758157</v>
      </c>
      <c r="S11" s="32"/>
      <c r="T11" s="29"/>
      <c r="U11" s="29"/>
      <c r="V11" s="29"/>
      <c r="W11" s="29"/>
    </row>
    <row r="12" s="33" customFormat="true" ht="12" hidden="false" customHeight="false" outlineLevel="0" collapsed="false">
      <c r="A12" s="29" t="n">
        <v>8</v>
      </c>
      <c r="B12" s="30" t="s">
        <v>41</v>
      </c>
      <c r="C12" s="30" t="s">
        <v>323</v>
      </c>
      <c r="D12" s="31" t="n">
        <v>11475</v>
      </c>
      <c r="E12" s="32" t="n">
        <v>17212.5</v>
      </c>
      <c r="F12" s="32" t="n">
        <v>2</v>
      </c>
      <c r="G12" s="32" t="n">
        <v>2361.36860879693</v>
      </c>
      <c r="H12" s="32" t="n">
        <v>100</v>
      </c>
      <c r="I12" s="32" t="n">
        <v>100</v>
      </c>
      <c r="J12" s="32" t="n">
        <v>0</v>
      </c>
      <c r="K12" s="31" t="n">
        <f aca="false">G12+J12</f>
        <v>2361.36860879693</v>
      </c>
      <c r="L12" s="32"/>
      <c r="M12" s="32"/>
      <c r="N12" s="32"/>
      <c r="O12" s="32" t="n">
        <f aca="false">K12*0.2</f>
        <v>472.273721759386</v>
      </c>
      <c r="P12" s="32" t="n">
        <f aca="false">O12*2</f>
        <v>944.547443518772</v>
      </c>
      <c r="Q12" s="32" t="n">
        <f aca="false">O12*1.5</f>
        <v>708.410582639079</v>
      </c>
      <c r="R12" s="32" t="n">
        <f aca="false">O12/2</f>
        <v>236.136860879693</v>
      </c>
      <c r="S12" s="32"/>
      <c r="T12" s="29"/>
      <c r="U12" s="29"/>
      <c r="V12" s="29"/>
      <c r="W12" s="29"/>
    </row>
    <row r="13" s="33" customFormat="true" ht="12" hidden="false" customHeight="false" outlineLevel="0" collapsed="false">
      <c r="A13" s="29" t="n">
        <v>9</v>
      </c>
      <c r="B13" s="30" t="s">
        <v>41</v>
      </c>
      <c r="C13" s="30" t="s">
        <v>324</v>
      </c>
      <c r="D13" s="31" t="n">
        <v>10103</v>
      </c>
      <c r="E13" s="32" t="n">
        <v>15154.5</v>
      </c>
      <c r="F13" s="32" t="n">
        <v>2</v>
      </c>
      <c r="G13" s="32" t="n">
        <v>2079.03329452509</v>
      </c>
      <c r="H13" s="32" t="n">
        <v>30</v>
      </c>
      <c r="I13" s="32"/>
      <c r="J13" s="32" t="n">
        <v>6090</v>
      </c>
      <c r="K13" s="31" t="n">
        <f aca="false">G13+J13</f>
        <v>8169.03329452509</v>
      </c>
      <c r="L13" s="32"/>
      <c r="M13" s="32"/>
      <c r="N13" s="32"/>
      <c r="O13" s="32"/>
      <c r="P13" s="32" t="n">
        <f aca="false">K13*0.2</f>
        <v>1633.80665890502</v>
      </c>
      <c r="Q13" s="32" t="n">
        <f aca="false">P13*2</f>
        <v>3267.61331781004</v>
      </c>
      <c r="R13" s="32" t="n">
        <f aca="false">P13*1.5</f>
        <v>2450.70998835753</v>
      </c>
      <c r="S13" s="32" t="n">
        <f aca="false">P13/2</f>
        <v>816.903329452509</v>
      </c>
      <c r="T13" s="29"/>
      <c r="U13" s="29"/>
      <c r="V13" s="29"/>
      <c r="W13" s="29"/>
    </row>
    <row r="14" customFormat="false" ht="12" hidden="false" customHeight="false" outlineLevel="0" collapsed="false">
      <c r="A14" s="29" t="n">
        <v>10</v>
      </c>
      <c r="B14" s="30" t="s">
        <v>41</v>
      </c>
      <c r="C14" s="30" t="s">
        <v>325</v>
      </c>
      <c r="D14" s="31" t="n">
        <v>8609</v>
      </c>
      <c r="E14" s="32" t="n">
        <v>11191.7</v>
      </c>
      <c r="F14" s="32" t="n">
        <v>2</v>
      </c>
      <c r="G14" s="32" t="n">
        <v>2584.74310017857</v>
      </c>
      <c r="H14" s="29" t="n">
        <v>95</v>
      </c>
      <c r="I14" s="29" t="n">
        <v>95</v>
      </c>
      <c r="J14" s="34" t="n">
        <v>366.097725</v>
      </c>
      <c r="K14" s="31" t="n">
        <f aca="false">G14+J14</f>
        <v>2950.84082517857</v>
      </c>
      <c r="L14" s="35"/>
      <c r="M14" s="35"/>
      <c r="N14" s="35"/>
      <c r="O14" s="35"/>
      <c r="P14" s="32"/>
      <c r="Q14" s="32" t="n">
        <f aca="false">K14*0.3</f>
        <v>885.252247553571</v>
      </c>
      <c r="R14" s="32" t="n">
        <f aca="false">K14*0.4</f>
        <v>1180.33633007143</v>
      </c>
      <c r="S14" s="32" t="n">
        <f aca="false">K14*0.3</f>
        <v>885.252247553571</v>
      </c>
      <c r="T14" s="35"/>
      <c r="U14" s="36"/>
      <c r="V14" s="36"/>
      <c r="W14" s="36"/>
    </row>
    <row r="15" customFormat="false" ht="12" hidden="false" customHeight="false" outlineLevel="0" collapsed="false">
      <c r="A15" s="29" t="n">
        <v>11</v>
      </c>
      <c r="B15" s="30" t="s">
        <v>41</v>
      </c>
      <c r="C15" s="30" t="s">
        <v>326</v>
      </c>
      <c r="D15" s="31" t="n">
        <v>8530</v>
      </c>
      <c r="E15" s="32" t="n">
        <v>11089</v>
      </c>
      <c r="F15" s="32" t="n">
        <v>2</v>
      </c>
      <c r="G15" s="32" t="n">
        <v>2561.02435178571</v>
      </c>
      <c r="H15" s="29"/>
      <c r="I15" s="29"/>
      <c r="J15" s="34" t="n">
        <v>7254.765</v>
      </c>
      <c r="K15" s="31" t="n">
        <f aca="false">G15+J15</f>
        <v>9815.78935178572</v>
      </c>
      <c r="L15" s="35"/>
      <c r="M15" s="35"/>
      <c r="N15" s="35"/>
      <c r="O15" s="35"/>
      <c r="P15" s="32"/>
      <c r="Q15" s="32" t="n">
        <f aca="false">K15*0.3</f>
        <v>2944.73680553571</v>
      </c>
      <c r="R15" s="32" t="n">
        <f aca="false">K15*0.4</f>
        <v>3926.31574071429</v>
      </c>
      <c r="S15" s="32" t="n">
        <f aca="false">K15*0.3</f>
        <v>2944.73680553571</v>
      </c>
      <c r="T15" s="35"/>
      <c r="U15" s="36"/>
      <c r="V15" s="36"/>
      <c r="W15" s="36"/>
    </row>
    <row r="16" s="33" customFormat="true" ht="12" hidden="false" customHeight="false" outlineLevel="0" collapsed="false">
      <c r="A16" s="29" t="n">
        <v>12</v>
      </c>
      <c r="B16" s="30" t="s">
        <v>76</v>
      </c>
      <c r="C16" s="30" t="s">
        <v>327</v>
      </c>
      <c r="D16" s="31" t="n">
        <v>52116</v>
      </c>
      <c r="E16" s="32" t="n">
        <v>78174</v>
      </c>
      <c r="F16" s="32" t="n">
        <v>1</v>
      </c>
      <c r="G16" s="32" t="n">
        <v>12333.3202072741</v>
      </c>
      <c r="H16" s="32" t="n">
        <v>46</v>
      </c>
      <c r="I16" s="32" t="n">
        <v>46</v>
      </c>
      <c r="J16" s="32" t="n">
        <v>8505</v>
      </c>
      <c r="K16" s="31" t="n">
        <f aca="false">G16+J16</f>
        <v>20838.3202072741</v>
      </c>
      <c r="L16" s="32"/>
      <c r="M16" s="29"/>
      <c r="N16" s="32" t="n">
        <f aca="false">K16*0.2</f>
        <v>4167.66404145481</v>
      </c>
      <c r="O16" s="32" t="n">
        <f aca="false">N16*2</f>
        <v>8335.32808290963</v>
      </c>
      <c r="P16" s="32" t="n">
        <f aca="false">N16*1.5</f>
        <v>6251.49606218222</v>
      </c>
      <c r="Q16" s="32" t="n">
        <f aca="false">N16/2</f>
        <v>2083.83202072741</v>
      </c>
      <c r="R16" s="32"/>
      <c r="S16" s="32"/>
      <c r="T16" s="29"/>
      <c r="U16" s="29"/>
      <c r="V16" s="29"/>
      <c r="W16" s="29"/>
    </row>
    <row r="17" s="33" customFormat="true" ht="12" hidden="false" customHeight="false" outlineLevel="0" collapsed="false">
      <c r="A17" s="29" t="n">
        <v>13</v>
      </c>
      <c r="B17" s="30" t="s">
        <v>76</v>
      </c>
      <c r="C17" s="30" t="s">
        <v>328</v>
      </c>
      <c r="D17" s="31" t="n">
        <v>25715</v>
      </c>
      <c r="E17" s="32" t="n">
        <v>38572.5</v>
      </c>
      <c r="F17" s="32" t="n">
        <v>2</v>
      </c>
      <c r="G17" s="32" t="n">
        <v>5291.72930502946</v>
      </c>
      <c r="H17" s="32" t="n">
        <v>85</v>
      </c>
      <c r="I17" s="32" t="n">
        <v>85</v>
      </c>
      <c r="J17" s="32" t="n">
        <v>1035</v>
      </c>
      <c r="K17" s="31" t="n">
        <f aca="false">G17+J17</f>
        <v>6326.72930502946</v>
      </c>
      <c r="L17" s="32"/>
      <c r="M17" s="29"/>
      <c r="N17" s="29"/>
      <c r="O17" s="32" t="n">
        <f aca="false">K17*0.2</f>
        <v>1265.34586100589</v>
      </c>
      <c r="P17" s="32" t="n">
        <f aca="false">O17*2</f>
        <v>2530.69172201178</v>
      </c>
      <c r="Q17" s="32" t="n">
        <f aca="false">O17*1.5</f>
        <v>1898.01879150884</v>
      </c>
      <c r="R17" s="32" t="n">
        <f aca="false">O17/2</f>
        <v>632.672930502946</v>
      </c>
      <c r="S17" s="32"/>
      <c r="T17" s="29"/>
      <c r="U17" s="29"/>
      <c r="V17" s="29"/>
      <c r="W17" s="29"/>
    </row>
    <row r="18" s="33" customFormat="true" ht="12" hidden="false" customHeight="false" outlineLevel="0" collapsed="false">
      <c r="A18" s="29" t="n">
        <v>14</v>
      </c>
      <c r="B18" s="30" t="s">
        <v>76</v>
      </c>
      <c r="C18" s="30" t="s">
        <v>329</v>
      </c>
      <c r="D18" s="31" t="n">
        <v>25009</v>
      </c>
      <c r="E18" s="32" t="n">
        <v>37513.5</v>
      </c>
      <c r="F18" s="32" t="n">
        <v>1</v>
      </c>
      <c r="G18" s="32" t="n">
        <v>5918.41286867214</v>
      </c>
      <c r="H18" s="32" t="n">
        <v>90</v>
      </c>
      <c r="I18" s="32" t="n">
        <v>90</v>
      </c>
      <c r="J18" s="32" t="n">
        <v>2700</v>
      </c>
      <c r="K18" s="31" t="n">
        <f aca="false">G18+J18</f>
        <v>8618.41286867214</v>
      </c>
      <c r="L18" s="32"/>
      <c r="M18" s="32"/>
      <c r="N18" s="29"/>
      <c r="O18" s="29"/>
      <c r="P18" s="32" t="n">
        <f aca="false">K18*0.2</f>
        <v>1723.68257373443</v>
      </c>
      <c r="Q18" s="32" t="n">
        <f aca="false">P18*2</f>
        <v>3447.36514746885</v>
      </c>
      <c r="R18" s="32" t="n">
        <f aca="false">P18*1.5</f>
        <v>2585.52386060164</v>
      </c>
      <c r="S18" s="32" t="n">
        <f aca="false">P18/2</f>
        <v>861.841286867214</v>
      </c>
      <c r="T18" s="29"/>
      <c r="U18" s="29"/>
      <c r="V18" s="29"/>
      <c r="W18" s="29"/>
    </row>
    <row r="19" s="33" customFormat="true" ht="12" hidden="false" customHeight="false" outlineLevel="0" collapsed="false">
      <c r="A19" s="29" t="n">
        <v>15</v>
      </c>
      <c r="B19" s="30" t="s">
        <v>76</v>
      </c>
      <c r="C19" s="30" t="s">
        <v>330</v>
      </c>
      <c r="D19" s="31" t="n">
        <v>20130</v>
      </c>
      <c r="E19" s="32" t="n">
        <v>30195</v>
      </c>
      <c r="F19" s="32" t="n">
        <v>1</v>
      </c>
      <c r="G19" s="32" t="n">
        <v>4763.79107706706</v>
      </c>
      <c r="H19" s="32" t="n">
        <v>66.6</v>
      </c>
      <c r="I19" s="32" t="n">
        <v>89</v>
      </c>
      <c r="J19" s="32" t="n">
        <v>3056.1</v>
      </c>
      <c r="K19" s="31" t="n">
        <f aca="false">G19+J19</f>
        <v>7819.89107706706</v>
      </c>
      <c r="L19" s="32"/>
      <c r="M19" s="32"/>
      <c r="N19" s="29"/>
      <c r="O19" s="29"/>
      <c r="P19" s="32" t="n">
        <f aca="false">K19*0.2</f>
        <v>1563.97821541341</v>
      </c>
      <c r="Q19" s="32" t="n">
        <f aca="false">P19*2</f>
        <v>3127.95643082682</v>
      </c>
      <c r="R19" s="32" t="n">
        <f aca="false">P19*1.5</f>
        <v>2345.96732312012</v>
      </c>
      <c r="S19" s="32" t="n">
        <f aca="false">P19/2</f>
        <v>781.989107706706</v>
      </c>
      <c r="T19" s="29"/>
      <c r="U19" s="29"/>
      <c r="V19" s="29"/>
      <c r="W19" s="29"/>
    </row>
    <row r="20" s="41" customFormat="true" ht="13.5" hidden="false" customHeight="false" outlineLevel="0" collapsed="false">
      <c r="A20" s="29" t="n">
        <v>16</v>
      </c>
      <c r="B20" s="37" t="s">
        <v>76</v>
      </c>
      <c r="C20" s="37" t="s">
        <v>331</v>
      </c>
      <c r="D20" s="38" t="n">
        <v>19646</v>
      </c>
      <c r="E20" s="39" t="n">
        <v>29469</v>
      </c>
      <c r="F20" s="39"/>
      <c r="G20" s="32" t="n">
        <v>3929.02926777863</v>
      </c>
      <c r="H20" s="39" t="n">
        <v>99</v>
      </c>
      <c r="I20" s="39" t="n">
        <v>99</v>
      </c>
      <c r="J20" s="39" t="n">
        <v>49</v>
      </c>
      <c r="K20" s="31" t="n">
        <f aca="false">G20+J20</f>
        <v>3978.02926777863</v>
      </c>
      <c r="L20" s="39"/>
      <c r="M20" s="39"/>
      <c r="N20" s="39"/>
      <c r="O20" s="39"/>
      <c r="P20" s="32" t="n">
        <f aca="false">K20*0.2</f>
        <v>795.605853555726</v>
      </c>
      <c r="Q20" s="32" t="n">
        <f aca="false">P20*2</f>
        <v>1591.21170711145</v>
      </c>
      <c r="R20" s="32" t="n">
        <f aca="false">P20*1.5</f>
        <v>1193.40878033359</v>
      </c>
      <c r="S20" s="32" t="n">
        <f aca="false">P20/2</f>
        <v>397.802926777863</v>
      </c>
      <c r="T20" s="40"/>
      <c r="U20" s="40"/>
      <c r="V20" s="40"/>
      <c r="W20" s="40"/>
    </row>
    <row r="21" s="33" customFormat="true" ht="12" hidden="false" customHeight="false" outlineLevel="0" collapsed="false">
      <c r="A21" s="29" t="n">
        <v>17</v>
      </c>
      <c r="B21" s="30" t="s">
        <v>76</v>
      </c>
      <c r="C21" s="30" t="s">
        <v>332</v>
      </c>
      <c r="D21" s="31" t="n">
        <v>19093</v>
      </c>
      <c r="E21" s="32" t="n">
        <v>28639.5</v>
      </c>
      <c r="F21" s="32" t="n">
        <v>2</v>
      </c>
      <c r="G21" s="32" t="n">
        <v>3929.02926777863</v>
      </c>
      <c r="H21" s="32" t="n">
        <v>38.2</v>
      </c>
      <c r="I21" s="32"/>
      <c r="J21" s="32" t="n">
        <v>7137.9</v>
      </c>
      <c r="K21" s="31" t="n">
        <f aca="false">G21+J21</f>
        <v>11066.9292677786</v>
      </c>
      <c r="L21" s="32"/>
      <c r="M21" s="32"/>
      <c r="N21" s="32"/>
      <c r="O21" s="32"/>
      <c r="P21" s="32" t="n">
        <f aca="false">K21*0.2</f>
        <v>2213.38585355573</v>
      </c>
      <c r="Q21" s="32" t="n">
        <f aca="false">P21*2</f>
        <v>4426.77170711145</v>
      </c>
      <c r="R21" s="32" t="n">
        <f aca="false">P21*1.5</f>
        <v>3320.07878033359</v>
      </c>
      <c r="S21" s="32" t="n">
        <f aca="false">P21/2</f>
        <v>1106.69292677786</v>
      </c>
      <c r="T21" s="29"/>
      <c r="U21" s="29"/>
      <c r="V21" s="29"/>
      <c r="W21" s="29"/>
    </row>
    <row r="22" s="33" customFormat="true" ht="12" hidden="false" customHeight="false" outlineLevel="0" collapsed="false">
      <c r="A22" s="29" t="n">
        <v>18</v>
      </c>
      <c r="B22" s="30" t="s">
        <v>76</v>
      </c>
      <c r="C22" s="30" t="s">
        <v>333</v>
      </c>
      <c r="D22" s="31" t="n">
        <v>18265</v>
      </c>
      <c r="E22" s="32" t="n">
        <v>27397.5</v>
      </c>
      <c r="F22" s="32" t="n">
        <v>2</v>
      </c>
      <c r="G22" s="32" t="n">
        <v>3758.64031718309</v>
      </c>
      <c r="H22" s="32" t="n">
        <v>85</v>
      </c>
      <c r="I22" s="32" t="n">
        <v>85</v>
      </c>
      <c r="J22" s="32" t="n">
        <v>1620</v>
      </c>
      <c r="K22" s="31" t="n">
        <f aca="false">G22+J22</f>
        <v>5378.64031718309</v>
      </c>
      <c r="L22" s="32"/>
      <c r="M22" s="32"/>
      <c r="N22" s="32" t="n">
        <f aca="false">K22*0.2</f>
        <v>1075.72806343662</v>
      </c>
      <c r="O22" s="32" t="n">
        <f aca="false">N22*2</f>
        <v>2151.45612687323</v>
      </c>
      <c r="P22" s="32" t="n">
        <f aca="false">N22*1.5</f>
        <v>1613.59209515493</v>
      </c>
      <c r="Q22" s="32" t="n">
        <f aca="false">N22/2</f>
        <v>537.864031718309</v>
      </c>
      <c r="R22" s="32"/>
      <c r="S22" s="32"/>
      <c r="T22" s="29"/>
      <c r="U22" s="29"/>
      <c r="V22" s="29"/>
      <c r="W22" s="29"/>
    </row>
    <row r="23" s="33" customFormat="true" ht="12" hidden="false" customHeight="false" outlineLevel="0" collapsed="false">
      <c r="A23" s="29" t="n">
        <v>19</v>
      </c>
      <c r="B23" s="30" t="s">
        <v>76</v>
      </c>
      <c r="C23" s="30" t="s">
        <v>334</v>
      </c>
      <c r="D23" s="31" t="n">
        <v>16447</v>
      </c>
      <c r="E23" s="32" t="n">
        <v>24670.5</v>
      </c>
      <c r="F23" s="32" t="n">
        <v>2</v>
      </c>
      <c r="G23" s="32" t="n">
        <v>3384.52544739722</v>
      </c>
      <c r="H23" s="32"/>
      <c r="I23" s="32"/>
      <c r="J23" s="32" t="n">
        <v>11100</v>
      </c>
      <c r="K23" s="31" t="n">
        <f aca="false">G23+J23</f>
        <v>14484.5254473972</v>
      </c>
      <c r="L23" s="32"/>
      <c r="M23" s="32"/>
      <c r="N23" s="32"/>
      <c r="O23" s="32"/>
      <c r="P23" s="32" t="n">
        <f aca="false">K23*0.2</f>
        <v>2896.90508947944</v>
      </c>
      <c r="Q23" s="32" t="n">
        <f aca="false">P23*2</f>
        <v>5793.81017895889</v>
      </c>
      <c r="R23" s="32" t="n">
        <f aca="false">P23*1.5</f>
        <v>4345.35763421917</v>
      </c>
      <c r="S23" s="32" t="n">
        <f aca="false">P23/2</f>
        <v>1448.45254473972</v>
      </c>
      <c r="T23" s="29"/>
      <c r="U23" s="29"/>
      <c r="V23" s="29"/>
      <c r="W23" s="29"/>
    </row>
    <row r="24" s="33" customFormat="true" ht="12" hidden="false" customHeight="false" outlineLevel="0" collapsed="false">
      <c r="A24" s="29" t="n">
        <v>20</v>
      </c>
      <c r="B24" s="30" t="s">
        <v>76</v>
      </c>
      <c r="C24" s="30" t="s">
        <v>335</v>
      </c>
      <c r="D24" s="31" t="n">
        <v>15523</v>
      </c>
      <c r="E24" s="32" t="n">
        <v>23284.5</v>
      </c>
      <c r="F24" s="32" t="n">
        <v>1</v>
      </c>
      <c r="G24" s="32" t="n">
        <v>3673.53844457586</v>
      </c>
      <c r="H24" s="32" t="n">
        <v>65</v>
      </c>
      <c r="I24" s="32" t="n">
        <v>65</v>
      </c>
      <c r="J24" s="32" t="n">
        <v>4357.5</v>
      </c>
      <c r="K24" s="31" t="n">
        <f aca="false">G24+J24</f>
        <v>8031.03844457586</v>
      </c>
      <c r="L24" s="32"/>
      <c r="M24" s="32"/>
      <c r="N24" s="32"/>
      <c r="O24" s="32" t="n">
        <f aca="false">K24*0.2</f>
        <v>1606.20768891517</v>
      </c>
      <c r="P24" s="32" t="n">
        <f aca="false">O24*2</f>
        <v>3212.41537783034</v>
      </c>
      <c r="Q24" s="32" t="n">
        <f aca="false">O24*1.5</f>
        <v>2409.31153337276</v>
      </c>
      <c r="R24" s="32" t="n">
        <f aca="false">O24/2</f>
        <v>803.103844457586</v>
      </c>
      <c r="S24" s="32"/>
      <c r="T24" s="29"/>
      <c r="U24" s="29"/>
      <c r="V24" s="29"/>
      <c r="W24" s="29"/>
    </row>
    <row r="25" s="33" customFormat="true" ht="24" hidden="false" customHeight="false" outlineLevel="0" collapsed="false">
      <c r="A25" s="29" t="n">
        <v>21</v>
      </c>
      <c r="B25" s="30" t="s">
        <v>76</v>
      </c>
      <c r="C25" s="30" t="s">
        <v>336</v>
      </c>
      <c r="D25" s="31" t="n">
        <v>12670</v>
      </c>
      <c r="E25" s="32" t="n">
        <v>19005</v>
      </c>
      <c r="F25" s="32" t="n">
        <v>1</v>
      </c>
      <c r="G25" s="32" t="n">
        <v>2998.37222784102</v>
      </c>
      <c r="H25" s="32" t="n">
        <v>74</v>
      </c>
      <c r="I25" s="32" t="n">
        <v>74</v>
      </c>
      <c r="J25" s="32" t="n">
        <v>1669.2</v>
      </c>
      <c r="K25" s="31" t="n">
        <f aca="false">G25+J25</f>
        <v>4667.57222784102</v>
      </c>
      <c r="L25" s="32"/>
      <c r="M25" s="32"/>
      <c r="N25" s="32"/>
      <c r="O25" s="32"/>
      <c r="P25" s="32" t="n">
        <f aca="false">K25*0.2</f>
        <v>933.514445568203</v>
      </c>
      <c r="Q25" s="32" t="n">
        <f aca="false">P25*2</f>
        <v>1867.02889113641</v>
      </c>
      <c r="R25" s="32" t="n">
        <f aca="false">P25*1.5</f>
        <v>1400.27166835231</v>
      </c>
      <c r="S25" s="32" t="n">
        <f aca="false">P25/2</f>
        <v>466.757222784102</v>
      </c>
      <c r="T25" s="29"/>
      <c r="U25" s="29"/>
      <c r="V25" s="29"/>
      <c r="W25" s="29"/>
    </row>
    <row r="26" customFormat="false" ht="12" hidden="false" customHeight="false" outlineLevel="0" collapsed="false">
      <c r="A26" s="29" t="n">
        <v>22</v>
      </c>
      <c r="B26" s="30" t="s">
        <v>76</v>
      </c>
      <c r="C26" s="30" t="s">
        <v>337</v>
      </c>
      <c r="D26" s="31" t="n">
        <v>9982</v>
      </c>
      <c r="E26" s="32" t="n">
        <v>13974.8</v>
      </c>
      <c r="F26" s="32" t="n">
        <v>2</v>
      </c>
      <c r="G26" s="32" t="n">
        <v>1917.19122929356</v>
      </c>
      <c r="H26" s="29" t="n">
        <v>99</v>
      </c>
      <c r="I26" s="29" t="n">
        <v>99</v>
      </c>
      <c r="J26" s="34" t="n">
        <v>55.9499999999996</v>
      </c>
      <c r="K26" s="31" t="n">
        <f aca="false">G26+J26</f>
        <v>1973.14122929356</v>
      </c>
      <c r="L26" s="35"/>
      <c r="M26" s="35"/>
      <c r="N26" s="35"/>
      <c r="O26" s="35"/>
      <c r="P26" s="32"/>
      <c r="Q26" s="32" t="n">
        <f aca="false">K26*0.3</f>
        <v>591.942368788067</v>
      </c>
      <c r="R26" s="32" t="n">
        <f aca="false">K26*0.4</f>
        <v>789.256491717422</v>
      </c>
      <c r="S26" s="32" t="n">
        <f aca="false">K26*0.3</f>
        <v>591.942368788067</v>
      </c>
      <c r="T26" s="35"/>
      <c r="U26" s="36"/>
      <c r="V26" s="36"/>
      <c r="W26" s="36"/>
    </row>
    <row r="27" customFormat="false" ht="12" hidden="false" customHeight="false" outlineLevel="0" collapsed="false">
      <c r="A27" s="29" t="n">
        <v>23</v>
      </c>
      <c r="B27" s="30" t="s">
        <v>76</v>
      </c>
      <c r="C27" s="30" t="s">
        <v>338</v>
      </c>
      <c r="D27" s="31" t="n">
        <v>9970</v>
      </c>
      <c r="E27" s="32" t="n">
        <v>13958</v>
      </c>
      <c r="F27" s="32" t="n">
        <v>2</v>
      </c>
      <c r="G27" s="32" t="n">
        <v>1914.88645121787</v>
      </c>
      <c r="H27" s="29" t="n">
        <v>95</v>
      </c>
      <c r="I27" s="29" t="n">
        <v>95</v>
      </c>
      <c r="J27" s="34" t="n">
        <v>914.999999999999</v>
      </c>
      <c r="K27" s="31" t="n">
        <f aca="false">G27+J27</f>
        <v>2829.88645121787</v>
      </c>
      <c r="L27" s="35"/>
      <c r="M27" s="35"/>
      <c r="N27" s="35"/>
      <c r="O27" s="35"/>
      <c r="P27" s="32"/>
      <c r="Q27" s="32" t="n">
        <f aca="false">K27*0.3</f>
        <v>848.96593536536</v>
      </c>
      <c r="R27" s="32" t="n">
        <f aca="false">K27*0.4</f>
        <v>1131.95458048715</v>
      </c>
      <c r="S27" s="32" t="n">
        <f aca="false">K27*0.3</f>
        <v>848.96593536536</v>
      </c>
      <c r="T27" s="35"/>
      <c r="U27" s="36"/>
      <c r="V27" s="36"/>
      <c r="W27" s="36"/>
    </row>
    <row r="28" customFormat="false" ht="12" hidden="false" customHeight="false" outlineLevel="0" collapsed="false">
      <c r="A28" s="29" t="n">
        <v>24</v>
      </c>
      <c r="B28" s="30" t="s">
        <v>76</v>
      </c>
      <c r="C28" s="30" t="s">
        <v>339</v>
      </c>
      <c r="D28" s="31" t="n">
        <v>9266</v>
      </c>
      <c r="E28" s="32" t="n">
        <v>12972.4</v>
      </c>
      <c r="F28" s="32" t="n">
        <v>1</v>
      </c>
      <c r="G28" s="32" t="n">
        <v>3445.39878675</v>
      </c>
      <c r="H28" s="29" t="n">
        <v>85</v>
      </c>
      <c r="I28" s="29" t="n">
        <v>85</v>
      </c>
      <c r="J28" s="34" t="n">
        <v>1012.5</v>
      </c>
      <c r="K28" s="31" t="n">
        <f aca="false">G28+J28</f>
        <v>4457.89878675</v>
      </c>
      <c r="L28" s="35"/>
      <c r="M28" s="35"/>
      <c r="N28" s="35"/>
      <c r="O28" s="35"/>
      <c r="P28" s="32"/>
      <c r="Q28" s="32" t="n">
        <f aca="false">K28*0.3</f>
        <v>1337.369636025</v>
      </c>
      <c r="R28" s="32" t="n">
        <f aca="false">K28*0.4</f>
        <v>1783.1595147</v>
      </c>
      <c r="S28" s="32" t="n">
        <f aca="false">K28*0.3</f>
        <v>1337.369636025</v>
      </c>
      <c r="T28" s="35"/>
      <c r="U28" s="36"/>
      <c r="V28" s="36"/>
      <c r="W28" s="36"/>
    </row>
    <row r="29" customFormat="false" ht="12" hidden="false" customHeight="false" outlineLevel="0" collapsed="false">
      <c r="A29" s="29" t="n">
        <v>25</v>
      </c>
      <c r="B29" s="30" t="s">
        <v>76</v>
      </c>
      <c r="C29" s="30" t="s">
        <v>340</v>
      </c>
      <c r="D29" s="31" t="n">
        <v>9084</v>
      </c>
      <c r="E29" s="32" t="n">
        <v>12717.6</v>
      </c>
      <c r="F29" s="32" t="n">
        <v>2</v>
      </c>
      <c r="G29" s="32" t="n">
        <v>2937.15243</v>
      </c>
      <c r="H29" s="29" t="n">
        <v>90</v>
      </c>
      <c r="I29" s="29" t="n">
        <v>90</v>
      </c>
      <c r="J29" s="34" t="n">
        <v>772.5942</v>
      </c>
      <c r="K29" s="31" t="n">
        <f aca="false">G29+J29</f>
        <v>3709.74663</v>
      </c>
      <c r="L29" s="35"/>
      <c r="M29" s="35"/>
      <c r="N29" s="35"/>
      <c r="O29" s="35"/>
      <c r="P29" s="32"/>
      <c r="Q29" s="32" t="n">
        <f aca="false">K29*0.3</f>
        <v>1112.923989</v>
      </c>
      <c r="R29" s="32" t="n">
        <f aca="false">K29*0.4</f>
        <v>1483.898652</v>
      </c>
      <c r="S29" s="32" t="n">
        <f aca="false">K29*0.3</f>
        <v>1112.923989</v>
      </c>
      <c r="T29" s="35"/>
      <c r="U29" s="36"/>
      <c r="V29" s="36"/>
      <c r="W29" s="36"/>
    </row>
    <row r="30" customFormat="false" ht="12" hidden="false" customHeight="false" outlineLevel="0" collapsed="false">
      <c r="A30" s="29" t="n">
        <v>26</v>
      </c>
      <c r="B30" s="30" t="s">
        <v>76</v>
      </c>
      <c r="C30" s="30" t="s">
        <v>341</v>
      </c>
      <c r="D30" s="31" t="n">
        <v>8616</v>
      </c>
      <c r="E30" s="32" t="n">
        <v>11200.8</v>
      </c>
      <c r="F30" s="32" t="n">
        <v>2</v>
      </c>
      <c r="G30" s="32" t="n">
        <v>2586.84476142857</v>
      </c>
      <c r="H30" s="29" t="n">
        <v>14</v>
      </c>
      <c r="I30" s="29" t="n">
        <v>14</v>
      </c>
      <c r="J30" s="34" t="n">
        <v>4386</v>
      </c>
      <c r="K30" s="31" t="n">
        <f aca="false">G30+J30</f>
        <v>6972.84476142857</v>
      </c>
      <c r="L30" s="35"/>
      <c r="M30" s="35"/>
      <c r="N30" s="35"/>
      <c r="O30" s="35"/>
      <c r="P30" s="32"/>
      <c r="Q30" s="32" t="n">
        <f aca="false">K30*0.3</f>
        <v>2091.85342842857</v>
      </c>
      <c r="R30" s="32" t="n">
        <f aca="false">K30*0.4</f>
        <v>2789.13790457143</v>
      </c>
      <c r="S30" s="32" t="n">
        <f aca="false">K30*0.3</f>
        <v>2091.85342842857</v>
      </c>
      <c r="T30" s="35"/>
      <c r="U30" s="36"/>
      <c r="V30" s="36"/>
      <c r="W30" s="36"/>
    </row>
    <row r="31" customFormat="false" ht="12" hidden="false" customHeight="false" outlineLevel="0" collapsed="false">
      <c r="A31" s="29" t="n">
        <v>27</v>
      </c>
      <c r="B31" s="30" t="s">
        <v>76</v>
      </c>
      <c r="C31" s="30" t="s">
        <v>342</v>
      </c>
      <c r="D31" s="31" t="n">
        <v>8538</v>
      </c>
      <c r="E31" s="32" t="n">
        <v>11099.4</v>
      </c>
      <c r="F31" s="32" t="n">
        <v>2</v>
      </c>
      <c r="G31" s="32" t="n">
        <v>2563.42625035714</v>
      </c>
      <c r="H31" s="29" t="n">
        <v>90</v>
      </c>
      <c r="I31" s="29" t="n">
        <v>100</v>
      </c>
      <c r="J31" s="34" t="n">
        <v>726.156900000001</v>
      </c>
      <c r="K31" s="31" t="n">
        <f aca="false">G31+J31</f>
        <v>3289.58315035714</v>
      </c>
      <c r="L31" s="35"/>
      <c r="M31" s="35"/>
      <c r="N31" s="35"/>
      <c r="O31" s="35"/>
      <c r="P31" s="32"/>
      <c r="Q31" s="32" t="n">
        <f aca="false">K31*0.3</f>
        <v>986.874945107143</v>
      </c>
      <c r="R31" s="32" t="n">
        <f aca="false">K31*0.4</f>
        <v>1315.83326014286</v>
      </c>
      <c r="S31" s="32" t="n">
        <f aca="false">K31*0.3</f>
        <v>986.874945107143</v>
      </c>
      <c r="T31" s="35"/>
      <c r="U31" s="36"/>
      <c r="V31" s="36"/>
      <c r="W31" s="36"/>
    </row>
    <row r="32" customFormat="false" ht="12" hidden="false" customHeight="false" outlineLevel="0" collapsed="false">
      <c r="A32" s="29" t="n">
        <v>28</v>
      </c>
      <c r="B32" s="30" t="s">
        <v>76</v>
      </c>
      <c r="C32" s="30" t="s">
        <v>343</v>
      </c>
      <c r="D32" s="31" t="n">
        <v>8431</v>
      </c>
      <c r="E32" s="32" t="n">
        <v>10960.3</v>
      </c>
      <c r="F32" s="32" t="n">
        <v>2</v>
      </c>
      <c r="G32" s="32" t="n">
        <v>2531.30085696429</v>
      </c>
      <c r="H32" s="29" t="n">
        <v>87</v>
      </c>
      <c r="I32" s="29" t="n">
        <v>100</v>
      </c>
      <c r="J32" s="34" t="n">
        <v>932.173515</v>
      </c>
      <c r="K32" s="31" t="n">
        <f aca="false">G32+J32</f>
        <v>3463.47437196429</v>
      </c>
      <c r="L32" s="35"/>
      <c r="M32" s="35"/>
      <c r="N32" s="35"/>
      <c r="O32" s="35"/>
      <c r="P32" s="32"/>
      <c r="Q32" s="32" t="n">
        <f aca="false">K32*0.3</f>
        <v>1039.04231158929</v>
      </c>
      <c r="R32" s="32" t="n">
        <f aca="false">K32*0.4</f>
        <v>1385.38974878571</v>
      </c>
      <c r="S32" s="32" t="n">
        <f aca="false">K32*0.3</f>
        <v>1039.04231158929</v>
      </c>
      <c r="T32" s="35"/>
      <c r="U32" s="36"/>
      <c r="V32" s="36"/>
      <c r="W32" s="36"/>
    </row>
    <row r="33" customFormat="false" ht="12" hidden="false" customHeight="false" outlineLevel="0" collapsed="false">
      <c r="A33" s="29" t="n">
        <v>29</v>
      </c>
      <c r="B33" s="30" t="s">
        <v>76</v>
      </c>
      <c r="C33" s="30" t="s">
        <v>344</v>
      </c>
      <c r="D33" s="31" t="n">
        <v>8278</v>
      </c>
      <c r="E33" s="32" t="n">
        <v>10761.4</v>
      </c>
      <c r="F33" s="32" t="n">
        <v>1</v>
      </c>
      <c r="G33" s="32" t="n">
        <v>2858.16922880357</v>
      </c>
      <c r="H33" s="29" t="n">
        <v>30.8</v>
      </c>
      <c r="I33" s="29"/>
      <c r="J33" s="34" t="n">
        <v>4871.983788</v>
      </c>
      <c r="K33" s="31" t="n">
        <f aca="false">G33+J33</f>
        <v>7730.15301680357</v>
      </c>
      <c r="L33" s="35"/>
      <c r="M33" s="35"/>
      <c r="N33" s="35"/>
      <c r="O33" s="35"/>
      <c r="P33" s="32"/>
      <c r="Q33" s="32" t="n">
        <f aca="false">K33*0.3</f>
        <v>2319.04590504107</v>
      </c>
      <c r="R33" s="32" t="n">
        <f aca="false">K33*0.4</f>
        <v>3092.06120672143</v>
      </c>
      <c r="S33" s="32" t="n">
        <f aca="false">K33*0.3</f>
        <v>2319.04590504107</v>
      </c>
      <c r="T33" s="35"/>
      <c r="U33" s="36"/>
      <c r="V33" s="36"/>
      <c r="W33" s="36"/>
    </row>
    <row r="34" s="33" customFormat="true" ht="12" hidden="false" customHeight="false" outlineLevel="0" collapsed="false">
      <c r="A34" s="29" t="n">
        <v>30</v>
      </c>
      <c r="B34" s="30" t="s">
        <v>148</v>
      </c>
      <c r="C34" s="30" t="s">
        <v>345</v>
      </c>
      <c r="D34" s="31" t="n">
        <v>20533</v>
      </c>
      <c r="E34" s="32" t="n">
        <v>30799.5</v>
      </c>
      <c r="F34" s="32" t="n">
        <v>2</v>
      </c>
      <c r="G34" s="32" t="n">
        <v>4225.35787751001</v>
      </c>
      <c r="H34" s="32" t="n">
        <v>88</v>
      </c>
      <c r="I34" s="32" t="n">
        <v>95</v>
      </c>
      <c r="J34" s="32" t="n">
        <v>984.6</v>
      </c>
      <c r="K34" s="31" t="n">
        <f aca="false">G34+J34</f>
        <v>5209.95787751001</v>
      </c>
      <c r="L34" s="32"/>
      <c r="M34" s="32"/>
      <c r="N34" s="32"/>
      <c r="O34" s="32" t="n">
        <f aca="false">K34*0.2</f>
        <v>1041.991575502</v>
      </c>
      <c r="P34" s="32" t="n">
        <f aca="false">O34*2</f>
        <v>2083.983151004</v>
      </c>
      <c r="Q34" s="32" t="n">
        <f aca="false">O34*1.5</f>
        <v>1562.987363253</v>
      </c>
      <c r="R34" s="32" t="n">
        <f aca="false">O34/2</f>
        <v>520.995787751001</v>
      </c>
      <c r="S34" s="32"/>
      <c r="T34" s="29"/>
      <c r="U34" s="29"/>
      <c r="V34" s="29"/>
      <c r="W34" s="29"/>
    </row>
    <row r="35" customFormat="false" ht="12" hidden="false" customHeight="false" outlineLevel="0" collapsed="false">
      <c r="A35" s="29" t="n">
        <v>31</v>
      </c>
      <c r="B35" s="30" t="s">
        <v>148</v>
      </c>
      <c r="C35" s="30" t="s">
        <v>346</v>
      </c>
      <c r="D35" s="31" t="n">
        <v>9325</v>
      </c>
      <c r="E35" s="32" t="n">
        <v>12122.5</v>
      </c>
      <c r="F35" s="32" t="n">
        <v>2</v>
      </c>
      <c r="G35" s="32" t="n">
        <v>1663.07572753178</v>
      </c>
      <c r="H35" s="29" t="n">
        <v>88</v>
      </c>
      <c r="I35" s="29" t="n">
        <v>95</v>
      </c>
      <c r="J35" s="34" t="n">
        <v>1170</v>
      </c>
      <c r="K35" s="31" t="n">
        <f aca="false">G35+J35</f>
        <v>2833.07572753178</v>
      </c>
      <c r="L35" s="35"/>
      <c r="M35" s="35"/>
      <c r="N35" s="32" t="n">
        <f aca="false">K35*0.2</f>
        <v>566.615145506356</v>
      </c>
      <c r="O35" s="32" t="n">
        <f aca="false">N35*2</f>
        <v>1133.23029101271</v>
      </c>
      <c r="P35" s="32" t="n">
        <f aca="false">N35*1.5</f>
        <v>849.922718259534</v>
      </c>
      <c r="Q35" s="32" t="n">
        <f aca="false">N35/2</f>
        <v>283.307572753178</v>
      </c>
      <c r="R35" s="35"/>
      <c r="S35" s="35"/>
      <c r="T35" s="36"/>
      <c r="U35" s="36"/>
      <c r="V35" s="36"/>
      <c r="W35" s="36"/>
    </row>
    <row r="36" s="33" customFormat="true" ht="12" hidden="false" customHeight="false" outlineLevel="0" collapsed="false">
      <c r="A36" s="29" t="n">
        <v>32</v>
      </c>
      <c r="B36" s="30" t="s">
        <v>164</v>
      </c>
      <c r="C36" s="30" t="s">
        <v>347</v>
      </c>
      <c r="D36" s="31" t="n">
        <v>15704</v>
      </c>
      <c r="E36" s="32" t="n">
        <v>23556</v>
      </c>
      <c r="F36" s="32" t="n">
        <v>2</v>
      </c>
      <c r="G36" s="32" t="n">
        <v>3231.6281161261</v>
      </c>
      <c r="H36" s="32" t="n">
        <v>70</v>
      </c>
      <c r="I36" s="32" t="n">
        <v>70</v>
      </c>
      <c r="J36" s="32" t="n">
        <v>3330</v>
      </c>
      <c r="K36" s="31" t="n">
        <f aca="false">G36+J36</f>
        <v>6561.6281161261</v>
      </c>
      <c r="L36" s="32"/>
      <c r="M36" s="29"/>
      <c r="N36" s="29"/>
      <c r="O36" s="32" t="n">
        <f aca="false">K36*0.2</f>
        <v>1312.32562322522</v>
      </c>
      <c r="P36" s="32" t="n">
        <f aca="false">O36*2</f>
        <v>2624.65124645044</v>
      </c>
      <c r="Q36" s="32" t="n">
        <f aca="false">O36*1.5</f>
        <v>1968.48843483783</v>
      </c>
      <c r="R36" s="32" t="n">
        <f aca="false">O36/2</f>
        <v>656.16281161261</v>
      </c>
      <c r="S36" s="32"/>
      <c r="T36" s="29"/>
      <c r="U36" s="29"/>
      <c r="V36" s="29"/>
      <c r="W36" s="29"/>
    </row>
    <row r="37" s="33" customFormat="true" ht="24" hidden="false" customHeight="false" outlineLevel="0" collapsed="false">
      <c r="A37" s="29" t="n">
        <v>33</v>
      </c>
      <c r="B37" s="30" t="s">
        <v>164</v>
      </c>
      <c r="C37" s="30" t="s">
        <v>348</v>
      </c>
      <c r="D37" s="31" t="n">
        <v>13923</v>
      </c>
      <c r="E37" s="32" t="n">
        <v>20884.5</v>
      </c>
      <c r="F37" s="32" t="n">
        <v>2</v>
      </c>
      <c r="G37" s="32" t="n">
        <v>2865.12724534028</v>
      </c>
      <c r="H37" s="32" t="n">
        <v>60</v>
      </c>
      <c r="I37" s="32" t="n">
        <v>80</v>
      </c>
      <c r="J37" s="32" t="n">
        <v>3360</v>
      </c>
      <c r="K37" s="31" t="n">
        <f aca="false">G37+J37</f>
        <v>6225.12724534027</v>
      </c>
      <c r="L37" s="32"/>
      <c r="M37" s="29"/>
      <c r="N37" s="29"/>
      <c r="O37" s="29"/>
      <c r="P37" s="32" t="n">
        <f aca="false">K37*0.2</f>
        <v>1245.02544906806</v>
      </c>
      <c r="Q37" s="32" t="n">
        <f aca="false">P37*2</f>
        <v>2490.05089813611</v>
      </c>
      <c r="R37" s="32" t="n">
        <f aca="false">P37*1.5</f>
        <v>1867.53817360208</v>
      </c>
      <c r="S37" s="32" t="n">
        <f aca="false">P37/2</f>
        <v>622.512724534028</v>
      </c>
      <c r="T37" s="29"/>
      <c r="U37" s="29"/>
      <c r="V37" s="29"/>
      <c r="W37" s="29"/>
    </row>
    <row r="38" s="33" customFormat="true" ht="12" hidden="false" customHeight="false" outlineLevel="0" collapsed="false">
      <c r="A38" s="29" t="n">
        <v>34</v>
      </c>
      <c r="B38" s="30" t="s">
        <v>180</v>
      </c>
      <c r="C38" s="30" t="s">
        <v>349</v>
      </c>
      <c r="D38" s="31" t="n">
        <v>12214</v>
      </c>
      <c r="E38" s="32" t="n">
        <v>18321</v>
      </c>
      <c r="F38" s="32" t="n">
        <v>2</v>
      </c>
      <c r="G38" s="32" t="n">
        <v>2513.44280504102</v>
      </c>
      <c r="H38" s="32" t="n">
        <v>74</v>
      </c>
      <c r="I38" s="32" t="n">
        <v>77</v>
      </c>
      <c r="J38" s="32" t="n">
        <v>1794</v>
      </c>
      <c r="K38" s="31" t="n">
        <f aca="false">G38+J38</f>
        <v>4307.44280504102</v>
      </c>
      <c r="L38" s="32"/>
      <c r="M38" s="32"/>
      <c r="N38" s="32" t="n">
        <f aca="false">K38*0.2</f>
        <v>861.488561008204</v>
      </c>
      <c r="O38" s="32" t="n">
        <f aca="false">N38*2</f>
        <v>1722.97712201641</v>
      </c>
      <c r="P38" s="32" t="n">
        <f aca="false">N38*1.5</f>
        <v>1292.23284151231</v>
      </c>
      <c r="Q38" s="32" t="n">
        <f aca="false">N38/2</f>
        <v>430.744280504102</v>
      </c>
      <c r="R38" s="32"/>
      <c r="S38" s="32"/>
      <c r="T38" s="29"/>
      <c r="U38" s="29"/>
      <c r="V38" s="29"/>
      <c r="W38" s="29"/>
    </row>
    <row r="39" s="33" customFormat="true" ht="36" hidden="false" customHeight="false" outlineLevel="0" collapsed="false">
      <c r="A39" s="29" t="n">
        <v>35</v>
      </c>
      <c r="B39" s="30" t="s">
        <v>187</v>
      </c>
      <c r="C39" s="30" t="s">
        <v>350</v>
      </c>
      <c r="D39" s="31" t="n">
        <v>13602</v>
      </c>
      <c r="E39" s="32" t="n">
        <v>20403</v>
      </c>
      <c r="F39" s="32" t="n">
        <v>2</v>
      </c>
      <c r="G39" s="32" t="n">
        <v>2799.07065942099</v>
      </c>
      <c r="H39" s="32" t="n">
        <v>85</v>
      </c>
      <c r="I39" s="32" t="n">
        <v>85</v>
      </c>
      <c r="J39" s="32" t="n">
        <v>1012.5</v>
      </c>
      <c r="K39" s="31" t="n">
        <f aca="false">G39+J39</f>
        <v>3811.57065942099</v>
      </c>
      <c r="L39" s="32"/>
      <c r="M39" s="29"/>
      <c r="N39" s="32" t="n">
        <f aca="false">K39*0.2</f>
        <v>762.314131884198</v>
      </c>
      <c r="O39" s="32" t="n">
        <f aca="false">N39*2</f>
        <v>1524.6282637684</v>
      </c>
      <c r="P39" s="32" t="n">
        <f aca="false">N39*1.5</f>
        <v>1143.4711978263</v>
      </c>
      <c r="Q39" s="32" t="n">
        <f aca="false">N39/2</f>
        <v>381.157065942099</v>
      </c>
      <c r="R39" s="32"/>
      <c r="S39" s="32"/>
      <c r="T39" s="29"/>
      <c r="U39" s="29"/>
      <c r="V39" s="29"/>
      <c r="W39" s="29"/>
    </row>
    <row r="40" s="33" customFormat="true" ht="12" hidden="false" customHeight="false" outlineLevel="0" collapsed="false">
      <c r="A40" s="29" t="n">
        <v>36</v>
      </c>
      <c r="B40" s="30" t="s">
        <v>200</v>
      </c>
      <c r="C40" s="30" t="s">
        <v>351</v>
      </c>
      <c r="D40" s="31" t="n">
        <v>29785</v>
      </c>
      <c r="E40" s="32" t="n">
        <v>44677.5</v>
      </c>
      <c r="F40" s="32" t="n">
        <v>1</v>
      </c>
      <c r="G40" s="32" t="n">
        <v>7048.65957428924</v>
      </c>
      <c r="H40" s="32"/>
      <c r="I40" s="32"/>
      <c r="J40" s="32" t="n">
        <v>10500</v>
      </c>
      <c r="K40" s="31" t="n">
        <f aca="false">G40+J40</f>
        <v>17548.6595742892</v>
      </c>
      <c r="L40" s="32"/>
      <c r="M40" s="32"/>
      <c r="N40" s="32"/>
      <c r="O40" s="29"/>
      <c r="P40" s="32" t="n">
        <f aca="false">K40*0.2</f>
        <v>3509.73191485785</v>
      </c>
      <c r="Q40" s="32" t="n">
        <f aca="false">P40*2</f>
        <v>7019.4638297157</v>
      </c>
      <c r="R40" s="32" t="n">
        <f aca="false">P40*1.5</f>
        <v>5264.59787228677</v>
      </c>
      <c r="S40" s="32" t="n">
        <f aca="false">P40/2</f>
        <v>1754.86595742892</v>
      </c>
      <c r="T40" s="29"/>
      <c r="U40" s="29"/>
      <c r="V40" s="29"/>
      <c r="W40" s="29"/>
    </row>
    <row r="41" s="33" customFormat="true" ht="12" hidden="false" customHeight="false" outlineLevel="0" collapsed="false">
      <c r="A41" s="29" t="n">
        <v>37</v>
      </c>
      <c r="B41" s="30" t="s">
        <v>200</v>
      </c>
      <c r="C41" s="30" t="s">
        <v>352</v>
      </c>
      <c r="D41" s="31" t="n">
        <v>26695</v>
      </c>
      <c r="E41" s="32" t="n">
        <v>40042.5</v>
      </c>
      <c r="F41" s="32" t="n">
        <v>2</v>
      </c>
      <c r="G41" s="32" t="n">
        <v>5493.3973866522</v>
      </c>
      <c r="H41" s="32" t="n">
        <v>90</v>
      </c>
      <c r="I41" s="32" t="n">
        <v>90</v>
      </c>
      <c r="J41" s="32" t="n">
        <v>615</v>
      </c>
      <c r="K41" s="31" t="n">
        <f aca="false">G41+J41</f>
        <v>6108.3973866522</v>
      </c>
      <c r="L41" s="32"/>
      <c r="M41" s="32"/>
      <c r="N41" s="29"/>
      <c r="O41" s="32" t="n">
        <f aca="false">K41*0.2</f>
        <v>1221.67947733044</v>
      </c>
      <c r="P41" s="32" t="n">
        <f aca="false">O41*2</f>
        <v>2443.35895466088</v>
      </c>
      <c r="Q41" s="32" t="n">
        <f aca="false">O41*1.5</f>
        <v>1832.51921599566</v>
      </c>
      <c r="R41" s="32" t="n">
        <f aca="false">O41/2</f>
        <v>610.83973866522</v>
      </c>
      <c r="S41" s="32"/>
      <c r="T41" s="29"/>
      <c r="U41" s="29"/>
      <c r="V41" s="29"/>
      <c r="W41" s="29"/>
    </row>
    <row r="42" s="33" customFormat="true" ht="12" hidden="false" customHeight="false" outlineLevel="0" collapsed="false">
      <c r="A42" s="29" t="n">
        <v>38</v>
      </c>
      <c r="B42" s="30" t="s">
        <v>217</v>
      </c>
      <c r="C42" s="30" t="s">
        <v>353</v>
      </c>
      <c r="D42" s="31" t="n">
        <v>82924</v>
      </c>
      <c r="E42" s="32" t="n">
        <v>124386</v>
      </c>
      <c r="F42" s="32" t="n">
        <v>1</v>
      </c>
      <c r="G42" s="32" t="n">
        <v>19624.0740822011</v>
      </c>
      <c r="H42" s="32" t="n">
        <v>80</v>
      </c>
      <c r="I42" s="32" t="n">
        <v>100</v>
      </c>
      <c r="J42" s="32" t="n">
        <v>4260</v>
      </c>
      <c r="K42" s="31" t="n">
        <f aca="false">G42+J42</f>
        <v>23884.0740822011</v>
      </c>
      <c r="L42" s="32"/>
      <c r="M42" s="32"/>
      <c r="N42" s="29"/>
      <c r="O42" s="29"/>
      <c r="P42" s="32" t="n">
        <f aca="false">K42*0.2</f>
        <v>4776.81481644023</v>
      </c>
      <c r="Q42" s="32" t="n">
        <f aca="false">P42*2</f>
        <v>9553.62963288046</v>
      </c>
      <c r="R42" s="32" t="n">
        <f aca="false">P42*1.5</f>
        <v>7165.22222466034</v>
      </c>
      <c r="S42" s="32" t="n">
        <f aca="false">P42/2</f>
        <v>2388.40740822011</v>
      </c>
      <c r="T42" s="29"/>
      <c r="U42" s="29"/>
      <c r="V42" s="29"/>
      <c r="W42" s="29"/>
    </row>
    <row r="43" s="33" customFormat="true" ht="12" hidden="false" customHeight="false" outlineLevel="0" collapsed="false">
      <c r="A43" s="29" t="n">
        <v>39</v>
      </c>
      <c r="B43" s="30" t="s">
        <v>217</v>
      </c>
      <c r="C43" s="30" t="s">
        <v>354</v>
      </c>
      <c r="D43" s="31" t="n">
        <v>20712</v>
      </c>
      <c r="E43" s="32" t="n">
        <v>31068</v>
      </c>
      <c r="F43" s="32" t="n">
        <v>1</v>
      </c>
      <c r="G43" s="32" t="n">
        <v>4901.52214546512</v>
      </c>
      <c r="H43" s="32" t="n">
        <v>90</v>
      </c>
      <c r="I43" s="32" t="n">
        <v>85</v>
      </c>
      <c r="J43" s="32" t="n">
        <v>855</v>
      </c>
      <c r="K43" s="31" t="n">
        <f aca="false">G43+J43</f>
        <v>5756.52214546512</v>
      </c>
      <c r="L43" s="32"/>
      <c r="M43" s="32"/>
      <c r="N43" s="32"/>
      <c r="O43" s="29"/>
      <c r="P43" s="32" t="n">
        <f aca="false">K43*0.2</f>
        <v>1151.30442909302</v>
      </c>
      <c r="Q43" s="32" t="n">
        <f aca="false">P43*2</f>
        <v>2302.60885818605</v>
      </c>
      <c r="R43" s="32" t="n">
        <f aca="false">P43*1.5</f>
        <v>1726.95664363954</v>
      </c>
      <c r="S43" s="32" t="n">
        <f aca="false">P43/2</f>
        <v>575.652214546512</v>
      </c>
      <c r="T43" s="29"/>
      <c r="U43" s="29"/>
      <c r="V43" s="29"/>
      <c r="W43" s="29"/>
    </row>
    <row r="44" s="33" customFormat="true" ht="12" hidden="false" customHeight="false" outlineLevel="0" collapsed="false">
      <c r="A44" s="29" t="n">
        <v>40</v>
      </c>
      <c r="B44" s="30" t="s">
        <v>217</v>
      </c>
      <c r="C44" s="30" t="s">
        <v>355</v>
      </c>
      <c r="D44" s="31" t="n">
        <v>12418</v>
      </c>
      <c r="E44" s="32" t="n">
        <v>18627</v>
      </c>
      <c r="F44" s="32" t="n">
        <v>1</v>
      </c>
      <c r="G44" s="32" t="n">
        <v>2938.73609513258</v>
      </c>
      <c r="H44" s="32" t="n">
        <v>100</v>
      </c>
      <c r="I44" s="32" t="n">
        <v>100</v>
      </c>
      <c r="J44" s="32" t="n">
        <v>0</v>
      </c>
      <c r="K44" s="31" t="n">
        <f aca="false">G44+J44</f>
        <v>2938.73609513258</v>
      </c>
      <c r="L44" s="32"/>
      <c r="M44" s="32"/>
      <c r="N44" s="29"/>
      <c r="O44" s="29"/>
      <c r="P44" s="32" t="n">
        <f aca="false">K44*0.2</f>
        <v>587.747219026515</v>
      </c>
      <c r="Q44" s="32" t="n">
        <f aca="false">P44*2</f>
        <v>1175.49443805303</v>
      </c>
      <c r="R44" s="32" t="n">
        <f aca="false">P44*1.5</f>
        <v>881.620828539773</v>
      </c>
      <c r="S44" s="32" t="n">
        <f aca="false">P44/2</f>
        <v>293.873609513258</v>
      </c>
      <c r="T44" s="29"/>
      <c r="U44" s="29"/>
      <c r="V44" s="29"/>
      <c r="W44" s="29"/>
    </row>
    <row r="45" s="33" customFormat="true" ht="12" hidden="false" customHeight="false" outlineLevel="0" collapsed="false">
      <c r="A45" s="29" t="n">
        <v>41</v>
      </c>
      <c r="B45" s="30" t="s">
        <v>240</v>
      </c>
      <c r="C45" s="30" t="s">
        <v>356</v>
      </c>
      <c r="D45" s="31" t="n">
        <v>13014</v>
      </c>
      <c r="E45" s="32" t="n">
        <v>19521</v>
      </c>
      <c r="F45" s="32" t="n">
        <v>2</v>
      </c>
      <c r="G45" s="32" t="n">
        <v>2678.06981044734</v>
      </c>
      <c r="H45" s="32" t="n">
        <v>90</v>
      </c>
      <c r="I45" s="32" t="n">
        <v>90</v>
      </c>
      <c r="J45" s="32" t="n">
        <v>630</v>
      </c>
      <c r="K45" s="31" t="n">
        <f aca="false">G45+J45</f>
        <v>3308.06981044734</v>
      </c>
      <c r="L45" s="32"/>
      <c r="M45" s="32"/>
      <c r="N45" s="32"/>
      <c r="O45" s="32" t="n">
        <f aca="false">K45*0.2</f>
        <v>661.613962089468</v>
      </c>
      <c r="P45" s="32" t="n">
        <f aca="false">O45*2</f>
        <v>1323.22792417894</v>
      </c>
      <c r="Q45" s="32" t="n">
        <f aca="false">O45*1.5</f>
        <v>992.420943134202</v>
      </c>
      <c r="R45" s="32" t="n">
        <f aca="false">O45/2</f>
        <v>330.806981044734</v>
      </c>
      <c r="S45" s="32"/>
      <c r="T45" s="29"/>
      <c r="U45" s="29"/>
      <c r="V45" s="29"/>
      <c r="W45" s="29"/>
    </row>
    <row r="46" s="33" customFormat="true" ht="12" hidden="false" customHeight="false" outlineLevel="0" collapsed="false">
      <c r="A46" s="29" t="n">
        <v>42</v>
      </c>
      <c r="B46" s="30" t="s">
        <v>240</v>
      </c>
      <c r="C46" s="30" t="s">
        <v>357</v>
      </c>
      <c r="D46" s="31" t="n">
        <v>11277</v>
      </c>
      <c r="E46" s="32" t="n">
        <v>16915.5</v>
      </c>
      <c r="F46" s="32" t="n">
        <v>2</v>
      </c>
      <c r="G46" s="32" t="n">
        <v>2320.62342495886</v>
      </c>
      <c r="H46" s="32" t="n">
        <v>90</v>
      </c>
      <c r="I46" s="32" t="n">
        <v>90</v>
      </c>
      <c r="J46" s="32" t="n">
        <v>750</v>
      </c>
      <c r="K46" s="31" t="n">
        <f aca="false">G46+J46</f>
        <v>3070.62342495886</v>
      </c>
      <c r="L46" s="32"/>
      <c r="M46" s="32" t="n">
        <f aca="false">K46*0.2</f>
        <v>614.124684991773</v>
      </c>
      <c r="N46" s="32" t="n">
        <f aca="false">M46*2</f>
        <v>1228.24936998355</v>
      </c>
      <c r="O46" s="32" t="n">
        <f aca="false">M46*1.5</f>
        <v>921.187027487659</v>
      </c>
      <c r="P46" s="32" t="n">
        <f aca="false">M46/2</f>
        <v>307.062342495886</v>
      </c>
      <c r="Q46" s="32"/>
      <c r="R46" s="32"/>
      <c r="S46" s="32"/>
      <c r="T46" s="29"/>
      <c r="U46" s="29"/>
      <c r="V46" s="29"/>
      <c r="W46" s="29"/>
    </row>
    <row r="47" s="33" customFormat="true" ht="12" hidden="false" customHeight="false" outlineLevel="0" collapsed="false">
      <c r="A47" s="29" t="n">
        <v>43</v>
      </c>
      <c r="B47" s="30" t="s">
        <v>240</v>
      </c>
      <c r="C47" s="30" t="s">
        <v>358</v>
      </c>
      <c r="D47" s="31" t="n">
        <v>10117</v>
      </c>
      <c r="E47" s="32" t="n">
        <v>15175.5</v>
      </c>
      <c r="F47" s="32" t="n">
        <v>2</v>
      </c>
      <c r="G47" s="32" t="n">
        <v>2081.9142671197</v>
      </c>
      <c r="H47" s="32" t="n">
        <v>70</v>
      </c>
      <c r="I47" s="32" t="n">
        <v>70</v>
      </c>
      <c r="J47" s="32" t="n">
        <v>1440</v>
      </c>
      <c r="K47" s="31" t="n">
        <f aca="false">G47+J47</f>
        <v>3521.9142671197</v>
      </c>
      <c r="L47" s="32"/>
      <c r="M47" s="32"/>
      <c r="N47" s="32"/>
      <c r="O47" s="29"/>
      <c r="P47" s="32" t="n">
        <f aca="false">K47*0.2</f>
        <v>704.38285342394</v>
      </c>
      <c r="Q47" s="32" t="n">
        <f aca="false">P47*2</f>
        <v>1408.76570684788</v>
      </c>
      <c r="R47" s="32" t="n">
        <f aca="false">P47*1.5</f>
        <v>1056.57428013591</v>
      </c>
      <c r="S47" s="32" t="n">
        <f aca="false">P47/2</f>
        <v>352.19142671197</v>
      </c>
      <c r="T47" s="29"/>
      <c r="U47" s="29"/>
      <c r="V47" s="29"/>
      <c r="W47" s="29"/>
    </row>
    <row r="48" customFormat="false" ht="12" hidden="false" customHeight="false" outlineLevel="0" collapsed="false">
      <c r="A48" s="29" t="n">
        <v>44</v>
      </c>
      <c r="B48" s="30" t="s">
        <v>240</v>
      </c>
      <c r="C48" s="30" t="s">
        <v>359</v>
      </c>
      <c r="D48" s="31" t="n">
        <v>8783</v>
      </c>
      <c r="E48" s="32" t="n">
        <v>11417.9</v>
      </c>
      <c r="F48" s="32" t="n">
        <v>2</v>
      </c>
      <c r="G48" s="32" t="n">
        <v>2636.98439410714</v>
      </c>
      <c r="H48" s="29" t="n">
        <v>91.7</v>
      </c>
      <c r="I48" s="29" t="n">
        <v>76.2</v>
      </c>
      <c r="J48" s="34" t="n">
        <v>620.0051445</v>
      </c>
      <c r="K48" s="31" t="n">
        <f aca="false">G48+J48</f>
        <v>3256.98953860714</v>
      </c>
      <c r="L48" s="35"/>
      <c r="M48" s="35"/>
      <c r="N48" s="35"/>
      <c r="O48" s="35"/>
      <c r="P48" s="32"/>
      <c r="Q48" s="32" t="n">
        <f aca="false">K48*0.3</f>
        <v>977.096861582143</v>
      </c>
      <c r="R48" s="32" t="n">
        <f aca="false">K48*0.4</f>
        <v>1302.79581544286</v>
      </c>
      <c r="S48" s="32" t="n">
        <f aca="false">K48*0.3</f>
        <v>977.096861582143</v>
      </c>
      <c r="T48" s="35"/>
      <c r="U48" s="36"/>
      <c r="V48" s="36"/>
      <c r="W48" s="36"/>
    </row>
    <row r="49" customFormat="false" ht="12" hidden="false" customHeight="false" outlineLevel="0" collapsed="false">
      <c r="A49" s="29" t="n">
        <v>45</v>
      </c>
      <c r="B49" s="30" t="s">
        <v>240</v>
      </c>
      <c r="C49" s="30" t="s">
        <v>360</v>
      </c>
      <c r="D49" s="31" t="n">
        <v>8743</v>
      </c>
      <c r="E49" s="32" t="n">
        <v>11365.9</v>
      </c>
      <c r="F49" s="32" t="n">
        <v>2</v>
      </c>
      <c r="G49" s="32" t="n">
        <v>2624.97490125</v>
      </c>
      <c r="H49" s="29" t="n">
        <v>82</v>
      </c>
      <c r="I49" s="29" t="n">
        <v>100</v>
      </c>
      <c r="J49" s="42" t="n">
        <v>1026</v>
      </c>
      <c r="K49" s="31" t="n">
        <f aca="false">G49+J49</f>
        <v>3650.97490125</v>
      </c>
      <c r="L49" s="35"/>
      <c r="M49" s="35"/>
      <c r="N49" s="35"/>
      <c r="O49" s="35"/>
      <c r="P49" s="32"/>
      <c r="Q49" s="32" t="n">
        <f aca="false">K49*0.3</f>
        <v>1095.292470375</v>
      </c>
      <c r="R49" s="32" t="n">
        <f aca="false">K49*0.4</f>
        <v>1460.3899605</v>
      </c>
      <c r="S49" s="32" t="n">
        <f aca="false">K49*0.3</f>
        <v>1095.292470375</v>
      </c>
      <c r="T49" s="35"/>
      <c r="U49" s="36"/>
      <c r="V49" s="36"/>
      <c r="W49" s="36"/>
    </row>
    <row r="50" s="33" customFormat="true" ht="12" hidden="false" customHeight="false" outlineLevel="0" collapsed="false">
      <c r="A50" s="29" t="n">
        <v>46</v>
      </c>
      <c r="B50" s="30" t="s">
        <v>260</v>
      </c>
      <c r="C50" s="30" t="s">
        <v>361</v>
      </c>
      <c r="D50" s="31" t="n">
        <v>162128</v>
      </c>
      <c r="E50" s="32" t="n">
        <v>243192</v>
      </c>
      <c r="F50" s="32" t="n">
        <v>1</v>
      </c>
      <c r="G50" s="32" t="n">
        <v>22144.7711961923</v>
      </c>
      <c r="H50" s="32" t="n">
        <v>95</v>
      </c>
      <c r="I50" s="32" t="n">
        <v>100</v>
      </c>
      <c r="J50" s="32" t="n">
        <v>2662.5</v>
      </c>
      <c r="K50" s="31" t="n">
        <f aca="false">G50+J50</f>
        <v>24807.2711961923</v>
      </c>
      <c r="L50" s="32"/>
      <c r="M50" s="32"/>
      <c r="N50" s="32"/>
      <c r="O50" s="32" t="n">
        <f aca="false">K50*0.2</f>
        <v>4961.45423923846</v>
      </c>
      <c r="P50" s="32" t="n">
        <f aca="false">O50*2</f>
        <v>9922.90847847691</v>
      </c>
      <c r="Q50" s="32" t="n">
        <f aca="false">O50*1.5</f>
        <v>7442.18135885768</v>
      </c>
      <c r="R50" s="32" t="n">
        <f aca="false">O50/2</f>
        <v>2480.72711961923</v>
      </c>
      <c r="S50" s="29"/>
      <c r="T50" s="29"/>
      <c r="U50" s="29"/>
      <c r="V50" s="29"/>
      <c r="W50" s="29"/>
    </row>
    <row r="51" s="33" customFormat="true" ht="12" hidden="false" customHeight="false" outlineLevel="0" collapsed="false">
      <c r="A51" s="29" t="n">
        <v>47</v>
      </c>
      <c r="B51" s="30" t="s">
        <v>260</v>
      </c>
      <c r="C51" s="30" t="s">
        <v>362</v>
      </c>
      <c r="D51" s="31" t="n">
        <v>57614</v>
      </c>
      <c r="E51" s="32" t="n">
        <v>86421</v>
      </c>
      <c r="F51" s="32" t="n">
        <v>1</v>
      </c>
      <c r="G51" s="32" t="n">
        <v>13634.4291661273</v>
      </c>
      <c r="H51" s="32" t="n">
        <v>70</v>
      </c>
      <c r="I51" s="32" t="n">
        <v>100</v>
      </c>
      <c r="J51" s="32" t="n">
        <v>3595.5</v>
      </c>
      <c r="K51" s="31" t="n">
        <f aca="false">G51+J51</f>
        <v>17229.9291661273</v>
      </c>
      <c r="L51" s="32"/>
      <c r="M51" s="32"/>
      <c r="N51" s="32"/>
      <c r="O51" s="29"/>
      <c r="P51" s="32" t="n">
        <f aca="false">K51*0.2</f>
        <v>3445.98583322545</v>
      </c>
      <c r="Q51" s="32" t="n">
        <f aca="false">P51*2</f>
        <v>6891.9716664509</v>
      </c>
      <c r="R51" s="32" t="n">
        <f aca="false">P51*1.5</f>
        <v>5168.97874983818</v>
      </c>
      <c r="S51" s="32" t="n">
        <f aca="false">P51/2</f>
        <v>1722.99291661273</v>
      </c>
      <c r="T51" s="29"/>
      <c r="U51" s="29"/>
      <c r="V51" s="29"/>
      <c r="W51" s="29"/>
    </row>
    <row r="52" s="33" customFormat="true" ht="12" hidden="false" customHeight="false" outlineLevel="0" collapsed="false">
      <c r="A52" s="29" t="n">
        <v>48</v>
      </c>
      <c r="B52" s="30" t="s">
        <v>260</v>
      </c>
      <c r="C52" s="30" t="s">
        <v>363</v>
      </c>
      <c r="D52" s="31" t="n">
        <v>42153</v>
      </c>
      <c r="E52" s="32" t="n">
        <v>63229.5</v>
      </c>
      <c r="F52" s="32" t="n">
        <v>1</v>
      </c>
      <c r="G52" s="32" t="n">
        <v>9975.56310340824</v>
      </c>
      <c r="H52" s="32" t="n">
        <v>100</v>
      </c>
      <c r="I52" s="32" t="n">
        <v>100</v>
      </c>
      <c r="J52" s="32" t="n">
        <v>0</v>
      </c>
      <c r="K52" s="31" t="n">
        <f aca="false">G52+J52</f>
        <v>9975.56310340824</v>
      </c>
      <c r="L52" s="32"/>
      <c r="M52" s="32"/>
      <c r="N52" s="32"/>
      <c r="O52" s="32"/>
      <c r="P52" s="32" t="n">
        <f aca="false">K52*0.2</f>
        <v>1995.11262068165</v>
      </c>
      <c r="Q52" s="32" t="n">
        <f aca="false">P52*2</f>
        <v>3990.22524136329</v>
      </c>
      <c r="R52" s="32" t="n">
        <f aca="false">P52*1.5</f>
        <v>2992.66893102247</v>
      </c>
      <c r="S52" s="32" t="n">
        <f aca="false">P52/2</f>
        <v>997.556310340824</v>
      </c>
      <c r="T52" s="29"/>
      <c r="U52" s="29"/>
      <c r="V52" s="29"/>
      <c r="W52" s="29"/>
    </row>
    <row r="53" s="33" customFormat="true" ht="12" hidden="false" customHeight="false" outlineLevel="0" collapsed="false">
      <c r="A53" s="29" t="n">
        <v>49</v>
      </c>
      <c r="B53" s="30" t="s">
        <v>260</v>
      </c>
      <c r="C53" s="30" t="s">
        <v>364</v>
      </c>
      <c r="D53" s="31" t="n">
        <v>30591</v>
      </c>
      <c r="E53" s="32" t="n">
        <v>45886.5</v>
      </c>
      <c r="F53" s="32" t="n">
        <v>1</v>
      </c>
      <c r="G53" s="32" t="n">
        <v>7239.40053842814</v>
      </c>
      <c r="H53" s="32" t="n">
        <v>98</v>
      </c>
      <c r="I53" s="32" t="n">
        <v>100</v>
      </c>
      <c r="J53" s="32" t="n">
        <v>162</v>
      </c>
      <c r="K53" s="31" t="n">
        <f aca="false">G53+J53</f>
        <v>7401.40053842814</v>
      </c>
      <c r="L53" s="32"/>
      <c r="M53" s="32"/>
      <c r="N53" s="32"/>
      <c r="O53" s="32"/>
      <c r="P53" s="32" t="n">
        <f aca="false">K53*0.2</f>
        <v>1480.28010768563</v>
      </c>
      <c r="Q53" s="32" t="n">
        <f aca="false">P53*2</f>
        <v>2960.56021537126</v>
      </c>
      <c r="R53" s="32" t="n">
        <f aca="false">P53*1.5</f>
        <v>2220.42016152844</v>
      </c>
      <c r="S53" s="32" t="n">
        <f aca="false">P53/2</f>
        <v>740.140053842814</v>
      </c>
      <c r="T53" s="29"/>
      <c r="U53" s="29"/>
      <c r="V53" s="29"/>
      <c r="W53" s="29"/>
    </row>
    <row r="54" s="33" customFormat="true" ht="12" hidden="false" customHeight="false" outlineLevel="0" collapsed="false">
      <c r="A54" s="29" t="n">
        <v>50</v>
      </c>
      <c r="B54" s="30" t="s">
        <v>260</v>
      </c>
      <c r="C54" s="30" t="s">
        <v>365</v>
      </c>
      <c r="D54" s="31" t="n">
        <v>27897</v>
      </c>
      <c r="E54" s="32" t="n">
        <v>41845.5</v>
      </c>
      <c r="F54" s="32" t="n">
        <v>1</v>
      </c>
      <c r="G54" s="32" t="n">
        <v>6601.86188161648</v>
      </c>
      <c r="H54" s="32" t="n">
        <v>37</v>
      </c>
      <c r="I54" s="32" t="n">
        <v>87</v>
      </c>
      <c r="J54" s="32" t="n">
        <v>5670</v>
      </c>
      <c r="K54" s="31" t="n">
        <f aca="false">G54+J54</f>
        <v>12271.8618816165</v>
      </c>
      <c r="L54" s="32"/>
      <c r="M54" s="32"/>
      <c r="N54" s="32"/>
      <c r="O54" s="32"/>
      <c r="P54" s="32" t="n">
        <f aca="false">K54*0.2</f>
        <v>2454.3723763233</v>
      </c>
      <c r="Q54" s="32" t="n">
        <f aca="false">P54*2</f>
        <v>4908.74475264659</v>
      </c>
      <c r="R54" s="32" t="n">
        <f aca="false">P54*1.5</f>
        <v>3681.55856448495</v>
      </c>
      <c r="S54" s="32" t="n">
        <f aca="false">P54/2</f>
        <v>1227.18618816165</v>
      </c>
      <c r="T54" s="29"/>
      <c r="U54" s="29"/>
      <c r="V54" s="29"/>
      <c r="W54" s="29"/>
    </row>
    <row r="55" s="33" customFormat="true" ht="12" hidden="false" customHeight="false" outlineLevel="0" collapsed="false">
      <c r="A55" s="29" t="n">
        <v>51</v>
      </c>
      <c r="B55" s="30" t="s">
        <v>260</v>
      </c>
      <c r="C55" s="30" t="s">
        <v>366</v>
      </c>
      <c r="D55" s="31" t="n">
        <v>15004</v>
      </c>
      <c r="E55" s="32" t="n">
        <v>22506</v>
      </c>
      <c r="F55" s="32" t="n">
        <v>1</v>
      </c>
      <c r="G55" s="32" t="n">
        <v>3550.7164093549</v>
      </c>
      <c r="H55" s="32" t="n">
        <v>75</v>
      </c>
      <c r="I55" s="32" t="n">
        <v>82</v>
      </c>
      <c r="J55" s="32" t="n">
        <v>2512.5</v>
      </c>
      <c r="K55" s="31" t="n">
        <f aca="false">G55+J55</f>
        <v>6063.2164093549</v>
      </c>
      <c r="L55" s="32"/>
      <c r="M55" s="32"/>
      <c r="N55" s="32"/>
      <c r="O55" s="32"/>
      <c r="P55" s="32" t="n">
        <f aca="false">K55*0.2</f>
        <v>1212.64328187098</v>
      </c>
      <c r="Q55" s="32" t="n">
        <f aca="false">P55*2</f>
        <v>2425.28656374196</v>
      </c>
      <c r="R55" s="32" t="n">
        <f aca="false">P55*1.5</f>
        <v>1818.96492280647</v>
      </c>
      <c r="S55" s="32" t="n">
        <f aca="false">P55/2</f>
        <v>606.32164093549</v>
      </c>
      <c r="T55" s="29"/>
      <c r="U55" s="29"/>
      <c r="V55" s="29"/>
      <c r="W55" s="29"/>
    </row>
    <row r="56" s="33" customFormat="true" ht="12" hidden="false" customHeight="false" outlineLevel="0" collapsed="false">
      <c r="A56" s="29" t="n">
        <v>52</v>
      </c>
      <c r="B56" s="30" t="s">
        <v>260</v>
      </c>
      <c r="C56" s="30" t="s">
        <v>367</v>
      </c>
      <c r="D56" s="31" t="n">
        <v>10372</v>
      </c>
      <c r="E56" s="32" t="n">
        <v>15558</v>
      </c>
      <c r="F56" s="32" t="n">
        <v>1</v>
      </c>
      <c r="G56" s="32" t="n">
        <v>2454.54749385691</v>
      </c>
      <c r="H56" s="32" t="n">
        <v>80</v>
      </c>
      <c r="I56" s="32" t="n">
        <v>100</v>
      </c>
      <c r="J56" s="32" t="n">
        <v>1518</v>
      </c>
      <c r="K56" s="31" t="n">
        <f aca="false">G56+J56</f>
        <v>3972.54749385691</v>
      </c>
      <c r="L56" s="32"/>
      <c r="M56" s="32"/>
      <c r="N56" s="32"/>
      <c r="O56" s="32"/>
      <c r="P56" s="32" t="n">
        <f aca="false">K56*0.2</f>
        <v>794.509498771382</v>
      </c>
      <c r="Q56" s="32" t="n">
        <f aca="false">P56*2</f>
        <v>1589.01899754276</v>
      </c>
      <c r="R56" s="32" t="n">
        <f aca="false">P56*1.5</f>
        <v>1191.76424815707</v>
      </c>
      <c r="S56" s="32" t="n">
        <f aca="false">P56/2</f>
        <v>397.254749385691</v>
      </c>
      <c r="T56" s="29"/>
      <c r="U56" s="29"/>
      <c r="V56" s="29"/>
      <c r="W56" s="29"/>
    </row>
    <row r="57" s="33" customFormat="true" ht="12" hidden="false" customHeight="false" outlineLevel="0" collapsed="false">
      <c r="A57" s="29" t="n">
        <v>53</v>
      </c>
      <c r="B57" s="30" t="s">
        <v>260</v>
      </c>
      <c r="C57" s="30" t="s">
        <v>368</v>
      </c>
      <c r="D57" s="31" t="n">
        <v>10022</v>
      </c>
      <c r="E57" s="32" t="n">
        <v>15033</v>
      </c>
      <c r="F57" s="32" t="n">
        <v>1</v>
      </c>
      <c r="G57" s="32" t="n">
        <v>2371.71953176185</v>
      </c>
      <c r="H57" s="32" t="n">
        <v>33</v>
      </c>
      <c r="I57" s="32" t="n">
        <v>90</v>
      </c>
      <c r="J57" s="32" t="n">
        <v>6834</v>
      </c>
      <c r="K57" s="31" t="n">
        <f aca="false">G57+J57</f>
        <v>9205.71953176185</v>
      </c>
      <c r="L57" s="32"/>
      <c r="M57" s="32"/>
      <c r="N57" s="32"/>
      <c r="O57" s="32"/>
      <c r="P57" s="32" t="n">
        <f aca="false">K57*0.2</f>
        <v>1841.14390635237</v>
      </c>
      <c r="Q57" s="32" t="n">
        <f aca="false">P57*2</f>
        <v>3682.28781270474</v>
      </c>
      <c r="R57" s="32" t="n">
        <f aca="false">P57*1.5</f>
        <v>2761.71585952856</v>
      </c>
      <c r="S57" s="32" t="n">
        <f aca="false">P57/2</f>
        <v>920.571953176185</v>
      </c>
      <c r="T57" s="29"/>
      <c r="U57" s="29"/>
      <c r="V57" s="29"/>
      <c r="W57" s="29"/>
    </row>
    <row r="58" s="33" customFormat="true" ht="24" hidden="false" customHeight="false" outlineLevel="0" collapsed="false">
      <c r="A58" s="29" t="n">
        <v>54</v>
      </c>
      <c r="B58" s="30" t="s">
        <v>301</v>
      </c>
      <c r="C58" s="30" t="s">
        <v>369</v>
      </c>
      <c r="D58" s="31" t="n">
        <v>21428</v>
      </c>
      <c r="E58" s="32" t="n">
        <v>32142</v>
      </c>
      <c r="F58" s="32" t="n">
        <v>1</v>
      </c>
      <c r="G58" s="32" t="n">
        <v>5070.96449077958</v>
      </c>
      <c r="H58" s="32" t="n">
        <v>90</v>
      </c>
      <c r="I58" s="32" t="n">
        <v>80</v>
      </c>
      <c r="J58" s="32" t="n">
        <v>718.5</v>
      </c>
      <c r="K58" s="31" t="n">
        <f aca="false">G58+J58</f>
        <v>5789.46449077958</v>
      </c>
      <c r="L58" s="32"/>
      <c r="M58" s="29"/>
      <c r="N58" s="32" t="n">
        <f aca="false">K58*0.2</f>
        <v>1157.89289815592</v>
      </c>
      <c r="O58" s="32" t="n">
        <f aca="false">N58*2</f>
        <v>2315.78579631183</v>
      </c>
      <c r="P58" s="32" t="n">
        <f aca="false">N58*1.5</f>
        <v>1736.83934723387</v>
      </c>
      <c r="Q58" s="32" t="n">
        <f aca="false">N58/2</f>
        <v>578.946449077958</v>
      </c>
      <c r="R58" s="32"/>
      <c r="S58" s="32"/>
      <c r="T58" s="29"/>
      <c r="U58" s="29"/>
      <c r="V58" s="29"/>
      <c r="W58" s="29"/>
    </row>
    <row r="59" s="33" customFormat="true" ht="24" hidden="false" customHeight="false" outlineLevel="0" collapsed="false">
      <c r="A59" s="29" t="n">
        <v>55</v>
      </c>
      <c r="B59" s="30" t="s">
        <v>301</v>
      </c>
      <c r="C59" s="30" t="s">
        <v>370</v>
      </c>
      <c r="D59" s="31" t="n">
        <v>4371</v>
      </c>
      <c r="E59" s="32" t="n">
        <v>30000</v>
      </c>
      <c r="F59" s="32" t="n">
        <v>1</v>
      </c>
      <c r="G59" s="32" t="n">
        <v>4733.02640543175</v>
      </c>
      <c r="H59" s="32" t="n">
        <v>100</v>
      </c>
      <c r="I59" s="32" t="n">
        <v>100</v>
      </c>
      <c r="J59" s="32" t="n">
        <v>0</v>
      </c>
      <c r="K59" s="31" t="n">
        <f aca="false">G59+J59</f>
        <v>4733.02640543175</v>
      </c>
      <c r="L59" s="32"/>
      <c r="M59" s="32"/>
      <c r="N59" s="29"/>
      <c r="O59" s="32" t="n">
        <f aca="false">K59*0.2</f>
        <v>946.605281086351</v>
      </c>
      <c r="P59" s="32" t="n">
        <f aca="false">O59*2</f>
        <v>1893.2105621727</v>
      </c>
      <c r="Q59" s="32" t="n">
        <f aca="false">O59*1.5</f>
        <v>1419.90792162953</v>
      </c>
      <c r="R59" s="32" t="n">
        <f aca="false">O59/2</f>
        <v>473.302640543175</v>
      </c>
      <c r="S59" s="32"/>
      <c r="T59" s="29"/>
      <c r="U59" s="29"/>
      <c r="V59" s="29"/>
      <c r="W59" s="29"/>
    </row>
    <row r="60" s="47" customFormat="true" ht="12" hidden="false" customHeight="false" outlineLevel="0" collapsed="false">
      <c r="A60" s="43"/>
      <c r="B60" s="44" t="s">
        <v>371</v>
      </c>
      <c r="C60" s="45"/>
      <c r="D60" s="46" t="n">
        <f aca="false">SUM(D5:D59)</f>
        <v>1151278</v>
      </c>
      <c r="E60" s="46" t="n">
        <f aca="false">SUM(E5:E59)</f>
        <v>1730959.7</v>
      </c>
      <c r="F60" s="43"/>
      <c r="G60" s="46" t="n">
        <f aca="false">SUM(G5:G59)</f>
        <v>254762.419526823</v>
      </c>
      <c r="H60" s="43"/>
      <c r="I60" s="43"/>
      <c r="J60" s="46" t="n">
        <f aca="false">SUM(J5:J59)</f>
        <v>150689.3200225</v>
      </c>
      <c r="K60" s="46" t="n">
        <f aca="false">SUM(K5:K59)</f>
        <v>405451.739549323</v>
      </c>
      <c r="L60" s="46" t="n">
        <f aca="false">SUM(L5:L59)</f>
        <v>350.562947799386</v>
      </c>
      <c r="M60" s="46" t="n">
        <f aca="false">SUM(M5:M59)</f>
        <v>3069.49032993166</v>
      </c>
      <c r="N60" s="46" t="n">
        <f aca="false">SUM(N5:N59)</f>
        <v>17323.3419724205</v>
      </c>
      <c r="O60" s="46" t="n">
        <f aca="false">SUM(O5:O59)</f>
        <v>46029.2567874279</v>
      </c>
      <c r="P60" s="46" t="n">
        <f aca="false">SUM(P5:P59)</f>
        <v>93033.2545178668</v>
      </c>
      <c r="Q60" s="46" t="n">
        <f aca="false">SUM(Q5:Q59)</f>
        <v>124326.891555858</v>
      </c>
      <c r="R60" s="46" t="n">
        <f aca="false">SUM(R5:R59)</f>
        <v>86608.5780351111</v>
      </c>
      <c r="S60" s="46" t="n">
        <f aca="false">SUM(S5:S59)</f>
        <v>34710.3634029071</v>
      </c>
      <c r="T60" s="43"/>
      <c r="U60" s="43"/>
      <c r="V60" s="43"/>
      <c r="W60" s="43"/>
    </row>
    <row r="61" customFormat="false" ht="12" hidden="false" customHeight="false" outlineLevel="0" collapsed="false">
      <c r="F61" s="1"/>
      <c r="T61" s="24"/>
      <c r="U61" s="24"/>
      <c r="V61" s="24"/>
      <c r="W61" s="24"/>
    </row>
    <row r="62" customFormat="false" ht="12" hidden="false" customHeight="false" outlineLevel="0" collapsed="false">
      <c r="F62" s="1"/>
      <c r="T62" s="24"/>
      <c r="U62" s="24"/>
      <c r="V62" s="24"/>
      <c r="W62" s="24"/>
    </row>
    <row r="63" customFormat="false" ht="12" hidden="false" customHeight="false" outlineLevel="0" collapsed="false">
      <c r="T63" s="24"/>
      <c r="U63" s="24"/>
      <c r="V63" s="24"/>
      <c r="W63" s="24"/>
    </row>
  </sheetData>
  <printOptions headings="false" gridLines="false" gridLinesSet="true" horizontalCentered="true" verticalCentered="false"/>
  <pageMargins left="0.0784722222222222" right="0.0784722222222222" top="0.590277777777778" bottom="0.59027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ExcelciorCyr,Regular"Page &amp;P</oddFooter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" activeCellId="0" sqref="A5:E23"/>
    </sheetView>
  </sheetViews>
  <sheetFormatPr defaultColWidth="9.13671875" defaultRowHeight="12" zeroHeight="false" outlineLevelRow="0" outlineLevelCol="1"/>
  <cols>
    <col collapsed="false" customWidth="true" hidden="false" outlineLevel="0" max="1" min="1" style="22" width="2.99"/>
    <col collapsed="false" customWidth="true" hidden="false" outlineLevel="0" max="2" min="2" style="23" width="16.84"/>
    <col collapsed="false" customWidth="true" hidden="false" outlineLevel="0" max="3" min="3" style="23" width="18.99"/>
    <col collapsed="false" customWidth="true" hidden="false" outlineLevel="0" max="4" min="4" style="22" width="6.99"/>
    <col collapsed="false" customWidth="true" hidden="false" outlineLevel="1" max="5" min="5" style="22" width="6.99"/>
    <col collapsed="false" customWidth="true" hidden="false" outlineLevel="1" max="6" min="6" style="22" width="6.85"/>
    <col collapsed="false" customWidth="true" hidden="false" outlineLevel="1" max="7" min="7" style="22" width="5.28"/>
    <col collapsed="false" customWidth="true" hidden="false" outlineLevel="1" max="8" min="8" style="22" width="5.56"/>
    <col collapsed="false" customWidth="true" hidden="false" outlineLevel="1" max="9" min="9" style="22" width="6.99"/>
    <col collapsed="false" customWidth="true" hidden="false" outlineLevel="0" max="10" min="10" style="22" width="6.13"/>
    <col collapsed="false" customWidth="true" hidden="false" outlineLevel="0" max="16" min="11" style="24" width="5.28"/>
    <col collapsed="false" customWidth="true" hidden="false" outlineLevel="0" max="18" min="17" style="24" width="4.99"/>
    <col collapsed="false" customWidth="true" hidden="false" outlineLevel="0" max="19" min="19" style="22" width="5.13"/>
    <col collapsed="false" customWidth="true" hidden="false" outlineLevel="0" max="21" min="20" style="22" width="4.85"/>
    <col collapsed="false" customWidth="true" hidden="false" outlineLevel="0" max="22" min="22" style="22" width="4.99"/>
    <col collapsed="false" customWidth="false" hidden="false" outlineLevel="0" max="257" min="23" style="22" width="9.14"/>
  </cols>
  <sheetData>
    <row r="1" customFormat="false" ht="12" hidden="false" customHeight="false" outlineLevel="0" collapsed="false">
      <c r="B1" s="25" t="s">
        <v>372</v>
      </c>
    </row>
    <row r="3" s="28" customFormat="true" ht="36" hidden="false" customHeight="false" outlineLevel="0" collapsed="false">
      <c r="A3" s="26"/>
      <c r="B3" s="26" t="s">
        <v>313</v>
      </c>
      <c r="C3" s="26" t="s">
        <v>2</v>
      </c>
      <c r="D3" s="26" t="s">
        <v>373</v>
      </c>
      <c r="E3" s="26" t="s">
        <v>314</v>
      </c>
      <c r="F3" s="26" t="s">
        <v>315</v>
      </c>
      <c r="G3" s="5" t="s">
        <v>7</v>
      </c>
      <c r="H3" s="5" t="s">
        <v>8</v>
      </c>
      <c r="I3" s="26" t="s">
        <v>9</v>
      </c>
      <c r="J3" s="26" t="s">
        <v>10</v>
      </c>
      <c r="K3" s="27" t="n">
        <v>2003</v>
      </c>
      <c r="L3" s="27" t="n">
        <v>2004</v>
      </c>
      <c r="M3" s="27" t="n">
        <v>2005</v>
      </c>
      <c r="N3" s="27" t="n">
        <v>2006</v>
      </c>
      <c r="O3" s="27" t="n">
        <v>2007</v>
      </c>
      <c r="P3" s="27" t="n">
        <v>2008</v>
      </c>
      <c r="Q3" s="27" t="n">
        <v>2009</v>
      </c>
      <c r="R3" s="27" t="n">
        <v>2010</v>
      </c>
      <c r="S3" s="26" t="n">
        <v>2011</v>
      </c>
      <c r="T3" s="26" t="n">
        <v>2012</v>
      </c>
      <c r="U3" s="26" t="n">
        <v>2013</v>
      </c>
      <c r="V3" s="26" t="n">
        <v>2014</v>
      </c>
    </row>
    <row r="4" s="28" customFormat="true" ht="24" hidden="false" customHeight="false" outlineLevel="0" collapsed="false">
      <c r="A4" s="26"/>
      <c r="B4" s="26"/>
      <c r="C4" s="26"/>
      <c r="D4" s="5" t="s">
        <v>11</v>
      </c>
      <c r="E4" s="5" t="s">
        <v>11</v>
      </c>
      <c r="F4" s="5" t="s">
        <v>13</v>
      </c>
      <c r="G4" s="5"/>
      <c r="H4" s="5"/>
      <c r="I4" s="26" t="s">
        <v>14</v>
      </c>
      <c r="J4" s="5" t="s">
        <v>13</v>
      </c>
      <c r="K4" s="5" t="s">
        <v>13</v>
      </c>
      <c r="L4" s="5" t="s">
        <v>13</v>
      </c>
      <c r="M4" s="5" t="s">
        <v>13</v>
      </c>
      <c r="N4" s="5" t="s">
        <v>13</v>
      </c>
      <c r="O4" s="5" t="s">
        <v>13</v>
      </c>
      <c r="P4" s="5" t="s">
        <v>13</v>
      </c>
      <c r="Q4" s="5" t="s">
        <v>13</v>
      </c>
      <c r="R4" s="5" t="s">
        <v>13</v>
      </c>
      <c r="S4" s="5" t="s">
        <v>13</v>
      </c>
      <c r="T4" s="5" t="s">
        <v>13</v>
      </c>
      <c r="U4" s="5" t="s">
        <v>13</v>
      </c>
      <c r="V4" s="5" t="s">
        <v>13</v>
      </c>
    </row>
    <row r="5" s="33" customFormat="true" ht="12" hidden="false" customHeight="false" outlineLevel="0" collapsed="false">
      <c r="A5" s="29" t="n">
        <v>1</v>
      </c>
      <c r="B5" s="30" t="s">
        <v>15</v>
      </c>
      <c r="C5" s="30" t="s">
        <v>374</v>
      </c>
      <c r="D5" s="31" t="n">
        <v>33153</v>
      </c>
      <c r="E5" s="32" t="n">
        <v>69500</v>
      </c>
      <c r="F5" s="32" t="n">
        <v>9794.215</v>
      </c>
      <c r="G5" s="32" t="n">
        <v>55</v>
      </c>
      <c r="H5" s="29" t="n">
        <v>81</v>
      </c>
      <c r="I5" s="32" t="n">
        <v>6952.5</v>
      </c>
      <c r="J5" s="48" t="n">
        <f aca="false">F5+I5</f>
        <v>16746.715</v>
      </c>
      <c r="K5" s="32"/>
      <c r="L5" s="29"/>
      <c r="M5" s="32" t="n">
        <f aca="false">J5*0.2</f>
        <v>3349.343</v>
      </c>
      <c r="N5" s="32" t="n">
        <f aca="false">M5*2</f>
        <v>6698.686</v>
      </c>
      <c r="O5" s="32" t="n">
        <f aca="false">M5*1.5</f>
        <v>5024.0145</v>
      </c>
      <c r="P5" s="32" t="n">
        <f aca="false">M5/2</f>
        <v>1674.6715</v>
      </c>
      <c r="Q5" s="29"/>
      <c r="R5" s="29"/>
      <c r="S5" s="29"/>
      <c r="T5" s="29"/>
      <c r="U5" s="29"/>
      <c r="V5" s="29"/>
    </row>
    <row r="6" s="33" customFormat="true" ht="12" hidden="false" customHeight="false" outlineLevel="0" collapsed="false">
      <c r="A6" s="29" t="n">
        <v>2</v>
      </c>
      <c r="B6" s="30" t="s">
        <v>15</v>
      </c>
      <c r="C6" s="30" t="s">
        <v>375</v>
      </c>
      <c r="D6" s="31" t="n">
        <v>7965</v>
      </c>
      <c r="E6" s="32" t="n">
        <v>14000</v>
      </c>
      <c r="F6" s="32" t="n">
        <v>3233.325</v>
      </c>
      <c r="G6" s="32" t="n">
        <v>60</v>
      </c>
      <c r="H6" s="29" t="n">
        <v>60</v>
      </c>
      <c r="I6" s="32" t="n">
        <v>2040</v>
      </c>
      <c r="J6" s="48" t="n">
        <f aca="false">F6+I6</f>
        <v>5273.325</v>
      </c>
      <c r="K6" s="29"/>
      <c r="L6" s="32" t="n">
        <f aca="false">J6*0.2</f>
        <v>1054.665</v>
      </c>
      <c r="M6" s="32" t="n">
        <f aca="false">L6*2</f>
        <v>2109.33</v>
      </c>
      <c r="N6" s="32" t="n">
        <f aca="false">L6*1.5</f>
        <v>1581.9975</v>
      </c>
      <c r="O6" s="32" t="n">
        <f aca="false">L6/2</f>
        <v>527.3325</v>
      </c>
      <c r="P6" s="32"/>
      <c r="Q6" s="29"/>
      <c r="R6" s="29"/>
      <c r="S6" s="29"/>
      <c r="T6" s="29"/>
      <c r="U6" s="29"/>
      <c r="V6" s="29"/>
    </row>
    <row r="7" s="33" customFormat="true" ht="12" hidden="false" customHeight="false" outlineLevel="0" collapsed="false">
      <c r="A7" s="29" t="n">
        <v>3</v>
      </c>
      <c r="B7" s="30" t="s">
        <v>15</v>
      </c>
      <c r="C7" s="30" t="s">
        <v>376</v>
      </c>
      <c r="D7" s="31" t="n">
        <v>4254</v>
      </c>
      <c r="E7" s="32" t="n">
        <v>9767</v>
      </c>
      <c r="F7" s="32" t="n">
        <v>3327.458</v>
      </c>
      <c r="G7" s="32" t="n">
        <v>80</v>
      </c>
      <c r="H7" s="29" t="n">
        <v>100</v>
      </c>
      <c r="I7" s="32" t="n">
        <v>720</v>
      </c>
      <c r="J7" s="48" t="n">
        <f aca="false">F7+I7</f>
        <v>4047.458</v>
      </c>
      <c r="K7" s="29"/>
      <c r="L7" s="32" t="n">
        <f aca="false">J7*0.2</f>
        <v>809.4916</v>
      </c>
      <c r="M7" s="32" t="n">
        <f aca="false">L7*2</f>
        <v>1618.9832</v>
      </c>
      <c r="N7" s="32" t="n">
        <f aca="false">L7*1.5</f>
        <v>1214.2374</v>
      </c>
      <c r="O7" s="32" t="n">
        <f aca="false">L7/2</f>
        <v>404.7458</v>
      </c>
      <c r="P7" s="32"/>
      <c r="Q7" s="29"/>
      <c r="R7" s="29"/>
      <c r="S7" s="29"/>
      <c r="T7" s="29"/>
      <c r="U7" s="29"/>
      <c r="V7" s="29"/>
    </row>
    <row r="8" s="33" customFormat="true" ht="12" hidden="false" customHeight="false" outlineLevel="0" collapsed="false">
      <c r="A8" s="29" t="n">
        <v>4</v>
      </c>
      <c r="B8" s="30" t="s">
        <v>15</v>
      </c>
      <c r="C8" s="49" t="s">
        <v>377</v>
      </c>
      <c r="D8" s="31" t="n">
        <v>6608</v>
      </c>
      <c r="E8" s="32" t="n">
        <v>9750</v>
      </c>
      <c r="F8" s="32" t="n">
        <v>3204.144</v>
      </c>
      <c r="G8" s="32" t="n">
        <v>90</v>
      </c>
      <c r="H8" s="29" t="n">
        <v>100</v>
      </c>
      <c r="I8" s="32" t="n">
        <v>475.5</v>
      </c>
      <c r="J8" s="48" t="n">
        <f aca="false">F8+I8</f>
        <v>3679.644</v>
      </c>
      <c r="K8" s="29"/>
      <c r="L8" s="32" t="n">
        <f aca="false">J8*0.2</f>
        <v>735.9288</v>
      </c>
      <c r="M8" s="32" t="n">
        <f aca="false">L8*2</f>
        <v>1471.8576</v>
      </c>
      <c r="N8" s="32" t="n">
        <f aca="false">L8*1.5</f>
        <v>1103.8932</v>
      </c>
      <c r="O8" s="32" t="n">
        <f aca="false">L8/2</f>
        <v>367.9644</v>
      </c>
      <c r="P8" s="32"/>
      <c r="Q8" s="29"/>
      <c r="R8" s="29"/>
      <c r="S8" s="29"/>
      <c r="T8" s="29"/>
      <c r="U8" s="29"/>
      <c r="V8" s="29"/>
    </row>
    <row r="9" s="33" customFormat="true" ht="12" hidden="false" customHeight="false" outlineLevel="0" collapsed="false">
      <c r="A9" s="29" t="n">
        <v>5</v>
      </c>
      <c r="B9" s="50" t="s">
        <v>67</v>
      </c>
      <c r="C9" s="50" t="s">
        <v>378</v>
      </c>
      <c r="D9" s="31" t="n">
        <v>40775</v>
      </c>
      <c r="E9" s="32" t="n">
        <v>62460</v>
      </c>
      <c r="F9" s="32" t="n">
        <v>11579</v>
      </c>
      <c r="G9" s="32" t="n">
        <v>90</v>
      </c>
      <c r="H9" s="29" t="n">
        <v>100</v>
      </c>
      <c r="I9" s="32" t="n">
        <v>3656.915</v>
      </c>
      <c r="J9" s="48" t="n">
        <f aca="false">F9+I9</f>
        <v>15235.915</v>
      </c>
      <c r="K9" s="32" t="n">
        <v>998.504</v>
      </c>
      <c r="L9" s="32" t="n">
        <v>4749.345</v>
      </c>
      <c r="M9" s="32" t="n">
        <v>5522.266</v>
      </c>
      <c r="N9" s="32" t="n">
        <v>2580.4</v>
      </c>
      <c r="O9" s="32" t="n">
        <v>1385.4</v>
      </c>
      <c r="P9" s="32"/>
      <c r="Q9" s="29"/>
      <c r="R9" s="29"/>
      <c r="S9" s="29"/>
      <c r="T9" s="29"/>
      <c r="U9" s="29"/>
      <c r="V9" s="29"/>
    </row>
    <row r="10" s="33" customFormat="true" ht="36" hidden="false" customHeight="false" outlineLevel="0" collapsed="false">
      <c r="A10" s="29" t="n">
        <v>6</v>
      </c>
      <c r="B10" s="30" t="s">
        <v>67</v>
      </c>
      <c r="C10" s="30" t="s">
        <v>379</v>
      </c>
      <c r="D10" s="31" t="n">
        <v>9347</v>
      </c>
      <c r="E10" s="32" t="n">
        <v>15000</v>
      </c>
      <c r="F10" s="32" t="n">
        <v>2057.83756757902</v>
      </c>
      <c r="G10" s="32" t="n">
        <v>98.9</v>
      </c>
      <c r="H10" s="29" t="n">
        <v>97</v>
      </c>
      <c r="I10" s="32" t="n">
        <v>82.4999999999996</v>
      </c>
      <c r="J10" s="48" t="n">
        <f aca="false">F10+I10</f>
        <v>2140.33756757902</v>
      </c>
      <c r="K10" s="32" t="n">
        <f aca="false">1200/1.954</f>
        <v>614.124872057318</v>
      </c>
      <c r="L10" s="32" t="n">
        <f aca="false">2000/1.954</f>
        <v>1023.54145342886</v>
      </c>
      <c r="M10" s="32" t="n">
        <v>251.33562104642</v>
      </c>
      <c r="N10" s="32" t="n">
        <v>251.33562104642</v>
      </c>
      <c r="O10" s="32"/>
      <c r="P10" s="32"/>
      <c r="Q10" s="29"/>
      <c r="R10" s="29"/>
      <c r="S10" s="29"/>
      <c r="T10" s="29"/>
      <c r="U10" s="29"/>
      <c r="V10" s="29"/>
    </row>
    <row r="11" s="33" customFormat="true" ht="12" hidden="false" customHeight="false" outlineLevel="0" collapsed="false">
      <c r="A11" s="29" t="n">
        <v>7</v>
      </c>
      <c r="B11" s="30" t="s">
        <v>76</v>
      </c>
      <c r="C11" s="30" t="s">
        <v>380</v>
      </c>
      <c r="D11" s="31" t="n">
        <v>143989</v>
      </c>
      <c r="E11" s="32" t="n">
        <v>251000</v>
      </c>
      <c r="F11" s="32" t="n">
        <v>19874.5724267398</v>
      </c>
      <c r="G11" s="32" t="n">
        <v>90</v>
      </c>
      <c r="H11" s="29" t="n">
        <v>100</v>
      </c>
      <c r="I11" s="32" t="n">
        <v>2085</v>
      </c>
      <c r="J11" s="48" t="n">
        <f aca="false">F11+I11</f>
        <v>21959.5724267398</v>
      </c>
      <c r="K11" s="29"/>
      <c r="L11" s="29"/>
      <c r="M11" s="32" t="n">
        <f aca="false">J11*0.2</f>
        <v>4391.91448534796</v>
      </c>
      <c r="N11" s="32" t="n">
        <f aca="false">M11*2</f>
        <v>8783.82897069592</v>
      </c>
      <c r="O11" s="32" t="n">
        <f aca="false">M11*1.5</f>
        <v>6587.87172802194</v>
      </c>
      <c r="P11" s="32" t="n">
        <f aca="false">M11/2</f>
        <v>2195.95724267398</v>
      </c>
      <c r="Q11" s="29"/>
      <c r="R11" s="29"/>
      <c r="S11" s="29"/>
      <c r="T11" s="29"/>
      <c r="U11" s="29"/>
      <c r="V11" s="29"/>
    </row>
    <row r="12" s="33" customFormat="true" ht="12" hidden="false" customHeight="false" outlineLevel="0" collapsed="false">
      <c r="A12" s="29" t="n">
        <v>8</v>
      </c>
      <c r="B12" s="30" t="s">
        <v>76</v>
      </c>
      <c r="C12" s="30" t="s">
        <v>381</v>
      </c>
      <c r="D12" s="31" t="n">
        <v>45918</v>
      </c>
      <c r="E12" s="32" t="n">
        <v>246425</v>
      </c>
      <c r="F12" s="32" t="n">
        <v>19546.48</v>
      </c>
      <c r="G12" s="32" t="n">
        <v>94</v>
      </c>
      <c r="H12" s="29"/>
      <c r="I12" s="32" t="n">
        <v>783</v>
      </c>
      <c r="J12" s="48" t="n">
        <f aca="false">F12+I12</f>
        <v>20329.48</v>
      </c>
      <c r="K12" s="32"/>
      <c r="L12" s="29"/>
      <c r="M12" s="32" t="n">
        <f aca="false">J12*0.2</f>
        <v>4065.896</v>
      </c>
      <c r="N12" s="32" t="n">
        <f aca="false">M12*2</f>
        <v>8131.792</v>
      </c>
      <c r="O12" s="32" t="n">
        <f aca="false">M12*1.5</f>
        <v>6098.844</v>
      </c>
      <c r="P12" s="32" t="n">
        <f aca="false">M12/2</f>
        <v>2032.948</v>
      </c>
      <c r="Q12" s="29"/>
      <c r="R12" s="29"/>
      <c r="S12" s="29"/>
      <c r="T12" s="29"/>
      <c r="U12" s="29"/>
      <c r="V12" s="29"/>
    </row>
    <row r="13" s="33" customFormat="true" ht="12" hidden="false" customHeight="false" outlineLevel="0" collapsed="false">
      <c r="A13" s="29" t="n">
        <v>9</v>
      </c>
      <c r="B13" s="30" t="s">
        <v>76</v>
      </c>
      <c r="C13" s="30" t="s">
        <v>382</v>
      </c>
      <c r="D13" s="31" t="n">
        <v>79476</v>
      </c>
      <c r="E13" s="32" t="n">
        <v>216666</v>
      </c>
      <c r="F13" s="32" t="n">
        <v>13350</v>
      </c>
      <c r="G13" s="32" t="n">
        <v>95</v>
      </c>
      <c r="H13" s="29" t="n">
        <v>95</v>
      </c>
      <c r="I13" s="32" t="n">
        <v>5717.2864</v>
      </c>
      <c r="J13" s="48" t="n">
        <f aca="false">F13+I13</f>
        <v>19067.2864</v>
      </c>
      <c r="K13" s="32" t="n">
        <v>7432.07585714286</v>
      </c>
      <c r="L13" s="32" t="n">
        <v>9746.67394285714</v>
      </c>
      <c r="M13" s="32" t="n">
        <v>1888.5366</v>
      </c>
      <c r="N13" s="32" t="n">
        <v>0</v>
      </c>
      <c r="O13" s="32" t="n">
        <v>0</v>
      </c>
      <c r="P13" s="32"/>
      <c r="Q13" s="29"/>
      <c r="R13" s="29"/>
      <c r="S13" s="29"/>
      <c r="T13" s="29"/>
      <c r="U13" s="29"/>
      <c r="V13" s="29"/>
    </row>
    <row r="14" s="33" customFormat="true" ht="12" hidden="false" customHeight="false" outlineLevel="0" collapsed="false">
      <c r="A14" s="29" t="n">
        <v>10</v>
      </c>
      <c r="B14" s="30" t="s">
        <v>76</v>
      </c>
      <c r="C14" s="30" t="s">
        <v>383</v>
      </c>
      <c r="D14" s="31" t="n">
        <v>80870</v>
      </c>
      <c r="E14" s="32" t="n">
        <v>130000</v>
      </c>
      <c r="F14" s="32" t="n">
        <v>17834.5922523515</v>
      </c>
      <c r="G14" s="32" t="n">
        <v>67.6</v>
      </c>
      <c r="H14" s="29" t="n">
        <v>90</v>
      </c>
      <c r="I14" s="32" t="n">
        <v>6220.8</v>
      </c>
      <c r="J14" s="48" t="n">
        <f aca="false">F14+I14</f>
        <v>24055.3922523515</v>
      </c>
      <c r="K14" s="32"/>
      <c r="L14" s="29"/>
      <c r="M14" s="32" t="n">
        <f aca="false">J14*0.2</f>
        <v>4811.07845047031</v>
      </c>
      <c r="N14" s="32" t="n">
        <f aca="false">M14*2</f>
        <v>9622.15690094061</v>
      </c>
      <c r="O14" s="32" t="n">
        <f aca="false">M14*1.5</f>
        <v>7216.61767570546</v>
      </c>
      <c r="P14" s="32" t="n">
        <f aca="false">M14/2</f>
        <v>2405.53922523515</v>
      </c>
      <c r="Q14" s="29"/>
      <c r="R14" s="29"/>
      <c r="S14" s="29"/>
      <c r="T14" s="29"/>
      <c r="U14" s="29"/>
      <c r="V14" s="29"/>
    </row>
    <row r="15" s="33" customFormat="true" ht="12" hidden="false" customHeight="false" outlineLevel="0" collapsed="false">
      <c r="A15" s="29" t="n">
        <v>11</v>
      </c>
      <c r="B15" s="30" t="s">
        <v>164</v>
      </c>
      <c r="C15" s="30" t="s">
        <v>384</v>
      </c>
      <c r="D15" s="31" t="n">
        <v>49368</v>
      </c>
      <c r="E15" s="32" t="n">
        <v>120345</v>
      </c>
      <c r="F15" s="32" t="n">
        <v>13295.906</v>
      </c>
      <c r="G15" s="32" t="n">
        <v>94.8</v>
      </c>
      <c r="H15" s="29" t="n">
        <v>91</v>
      </c>
      <c r="I15" s="32" t="n">
        <v>3445.331</v>
      </c>
      <c r="J15" s="48" t="n">
        <f aca="false">F15+I15</f>
        <v>16741.237</v>
      </c>
      <c r="K15" s="32" t="n">
        <v>3521.6324</v>
      </c>
      <c r="L15" s="32" t="n">
        <v>6839.08876</v>
      </c>
      <c r="M15" s="32" t="n">
        <v>4837.58714</v>
      </c>
      <c r="N15" s="32" t="n">
        <v>1542.9287</v>
      </c>
      <c r="O15" s="32" t="n">
        <v>0</v>
      </c>
      <c r="P15" s="32"/>
      <c r="Q15" s="29"/>
      <c r="R15" s="29"/>
      <c r="S15" s="29"/>
      <c r="T15" s="29"/>
      <c r="U15" s="29"/>
      <c r="V15" s="29"/>
    </row>
    <row r="16" s="33" customFormat="true" ht="12" hidden="false" customHeight="false" outlineLevel="0" collapsed="false">
      <c r="A16" s="29" t="n">
        <v>12</v>
      </c>
      <c r="B16" s="50" t="s">
        <v>180</v>
      </c>
      <c r="C16" s="50" t="s">
        <v>385</v>
      </c>
      <c r="D16" s="31" t="n">
        <v>44262</v>
      </c>
      <c r="E16" s="32" t="n">
        <v>85667</v>
      </c>
      <c r="F16" s="32" t="n">
        <v>13253.312</v>
      </c>
      <c r="G16" s="32" t="n">
        <v>75</v>
      </c>
      <c r="H16" s="29" t="n">
        <v>90</v>
      </c>
      <c r="I16" s="32" t="n">
        <v>5143.263</v>
      </c>
      <c r="J16" s="48" t="n">
        <v>18396.575</v>
      </c>
      <c r="K16" s="32" t="n">
        <v>3945.44</v>
      </c>
      <c r="L16" s="32" t="n">
        <v>6610.38876</v>
      </c>
      <c r="M16" s="32" t="n">
        <v>6110.91374</v>
      </c>
      <c r="N16" s="32" t="n">
        <v>1729.8325</v>
      </c>
      <c r="O16" s="32" t="n">
        <v>0</v>
      </c>
      <c r="P16" s="32"/>
      <c r="Q16" s="29"/>
      <c r="R16" s="29"/>
      <c r="S16" s="29"/>
      <c r="T16" s="29"/>
      <c r="U16" s="29"/>
      <c r="V16" s="29"/>
    </row>
    <row r="17" s="33" customFormat="true" ht="24" hidden="false" customHeight="false" outlineLevel="0" collapsed="false">
      <c r="A17" s="29" t="n">
        <v>13</v>
      </c>
      <c r="B17" s="30" t="s">
        <v>190</v>
      </c>
      <c r="C17" s="30" t="s">
        <v>386</v>
      </c>
      <c r="D17" s="31" t="n">
        <v>18067</v>
      </c>
      <c r="E17" s="32" t="n">
        <v>37717</v>
      </c>
      <c r="F17" s="32" t="n">
        <v>11860</v>
      </c>
      <c r="G17" s="32" t="n">
        <v>100</v>
      </c>
      <c r="H17" s="29" t="n">
        <v>100</v>
      </c>
      <c r="I17" s="32" t="n">
        <v>0</v>
      </c>
      <c r="J17" s="48" t="n">
        <f aca="false">F17+I17</f>
        <v>11860</v>
      </c>
      <c r="K17" s="32" t="n">
        <v>1644.571</v>
      </c>
      <c r="L17" s="32" t="n">
        <v>5271.789</v>
      </c>
      <c r="M17" s="32" t="n">
        <v>3830.69</v>
      </c>
      <c r="N17" s="32" t="n">
        <v>1113.383</v>
      </c>
      <c r="O17" s="32" t="n">
        <v>0</v>
      </c>
      <c r="P17" s="32"/>
      <c r="Q17" s="29"/>
      <c r="R17" s="29"/>
      <c r="S17" s="29"/>
      <c r="T17" s="29"/>
      <c r="U17" s="29"/>
      <c r="V17" s="29"/>
    </row>
    <row r="18" s="33" customFormat="true" ht="12" hidden="false" customHeight="false" outlineLevel="0" collapsed="false">
      <c r="A18" s="29" t="n">
        <v>14</v>
      </c>
      <c r="B18" s="50" t="s">
        <v>200</v>
      </c>
      <c r="C18" s="50" t="s">
        <v>387</v>
      </c>
      <c r="D18" s="31" t="n">
        <v>71361</v>
      </c>
      <c r="E18" s="32" t="n">
        <v>184722</v>
      </c>
      <c r="F18" s="32" t="n">
        <v>10429.801</v>
      </c>
      <c r="G18" s="32" t="n">
        <v>82</v>
      </c>
      <c r="H18" s="29" t="n">
        <v>95</v>
      </c>
      <c r="I18" s="32" t="n">
        <v>3564</v>
      </c>
      <c r="J18" s="48" t="n">
        <f aca="false">F18+I18</f>
        <v>13993.801</v>
      </c>
      <c r="K18" s="32" t="n">
        <v>3543.37335142857</v>
      </c>
      <c r="L18" s="32" t="n">
        <v>6301.43914285714</v>
      </c>
      <c r="M18" s="32" t="n">
        <v>1383.9945</v>
      </c>
      <c r="N18" s="32" t="n">
        <v>1164.416</v>
      </c>
      <c r="O18" s="32" t="n">
        <v>800.289002857143</v>
      </c>
      <c r="P18" s="32" t="n">
        <v>800.289002857143</v>
      </c>
      <c r="Q18" s="32"/>
      <c r="R18" s="29"/>
      <c r="S18" s="29"/>
      <c r="T18" s="29"/>
      <c r="U18" s="29"/>
      <c r="V18" s="29"/>
    </row>
    <row r="19" s="33" customFormat="true" ht="36" hidden="false" customHeight="false" outlineLevel="0" collapsed="false">
      <c r="A19" s="29" t="n">
        <v>15</v>
      </c>
      <c r="B19" s="30" t="s">
        <v>240</v>
      </c>
      <c r="C19" s="30" t="s">
        <v>388</v>
      </c>
      <c r="D19" s="31" t="n">
        <v>44904</v>
      </c>
      <c r="E19" s="32" t="n">
        <v>102535</v>
      </c>
      <c r="F19" s="32" t="n">
        <v>16121.61</v>
      </c>
      <c r="G19" s="32" t="n">
        <v>86.93</v>
      </c>
      <c r="H19" s="29" t="n">
        <v>97.5</v>
      </c>
      <c r="I19" s="32" t="n">
        <v>2391.81</v>
      </c>
      <c r="J19" s="48" t="n">
        <f aca="false">F19+I19</f>
        <v>18513.42</v>
      </c>
      <c r="K19" s="32" t="n">
        <v>4897.06357142857</v>
      </c>
      <c r="L19" s="32" t="n">
        <v>5683.021</v>
      </c>
      <c r="M19" s="32" t="n">
        <v>4371.03353</v>
      </c>
      <c r="N19" s="32" t="n">
        <v>1639.3613</v>
      </c>
      <c r="O19" s="32" t="n">
        <v>961.470299285715</v>
      </c>
      <c r="P19" s="32" t="n">
        <v>961.470299285715</v>
      </c>
      <c r="Q19" s="32"/>
      <c r="R19" s="29"/>
      <c r="S19" s="29"/>
      <c r="T19" s="29"/>
      <c r="U19" s="29"/>
      <c r="V19" s="29"/>
    </row>
    <row r="20" s="33" customFormat="true" ht="12" hidden="false" customHeight="false" outlineLevel="0" collapsed="false">
      <c r="A20" s="29" t="n">
        <v>16</v>
      </c>
      <c r="B20" s="30" t="s">
        <v>240</v>
      </c>
      <c r="C20" s="30" t="s">
        <v>389</v>
      </c>
      <c r="D20" s="31" t="n">
        <v>24918</v>
      </c>
      <c r="E20" s="32" t="n">
        <v>53333</v>
      </c>
      <c r="F20" s="32" t="n">
        <v>11197.568</v>
      </c>
      <c r="G20" s="32" t="n">
        <v>85</v>
      </c>
      <c r="H20" s="29" t="n">
        <v>85</v>
      </c>
      <c r="I20" s="32" t="n">
        <f aca="false">J20-F20</f>
        <v>2790.055</v>
      </c>
      <c r="J20" s="48" t="n">
        <v>13987.623</v>
      </c>
      <c r="K20" s="32" t="n">
        <v>3022.275</v>
      </c>
      <c r="L20" s="32" t="n">
        <v>5974.7616</v>
      </c>
      <c r="M20" s="32" t="n">
        <v>3675.2744</v>
      </c>
      <c r="N20" s="32" t="n">
        <v>1315.312</v>
      </c>
      <c r="O20" s="35" t="n">
        <v>0</v>
      </c>
      <c r="P20" s="32"/>
      <c r="Q20" s="29"/>
      <c r="R20" s="29"/>
      <c r="S20" s="29"/>
      <c r="T20" s="29"/>
      <c r="U20" s="29"/>
      <c r="V20" s="29"/>
    </row>
    <row r="21" s="33" customFormat="true" ht="24" hidden="false" customHeight="false" outlineLevel="0" collapsed="false">
      <c r="A21" s="29" t="n">
        <v>17</v>
      </c>
      <c r="B21" s="30" t="s">
        <v>301</v>
      </c>
      <c r="C21" s="30" t="s">
        <v>390</v>
      </c>
      <c r="D21" s="31" t="n">
        <v>56849</v>
      </c>
      <c r="E21" s="32" t="n">
        <v>90000</v>
      </c>
      <c r="F21" s="32" t="n">
        <v>10206</v>
      </c>
      <c r="G21" s="32" t="n">
        <v>100</v>
      </c>
      <c r="H21" s="29" t="n">
        <v>98</v>
      </c>
      <c r="I21" s="32" t="n">
        <v>0</v>
      </c>
      <c r="J21" s="48" t="n">
        <f aca="false">F21+I21</f>
        <v>10206</v>
      </c>
      <c r="K21" s="32" t="n">
        <v>525.366</v>
      </c>
      <c r="L21" s="32" t="n">
        <v>4494.58734</v>
      </c>
      <c r="M21" s="32" t="n">
        <v>4239.96668</v>
      </c>
      <c r="N21" s="32" t="n">
        <v>20.4</v>
      </c>
      <c r="O21" s="32" t="n">
        <v>925.9</v>
      </c>
      <c r="P21" s="32"/>
      <c r="Q21" s="29"/>
      <c r="R21" s="29"/>
      <c r="S21" s="29"/>
      <c r="T21" s="29"/>
      <c r="U21" s="29"/>
      <c r="V21" s="29"/>
    </row>
    <row r="22" s="33" customFormat="true" ht="24" hidden="false" customHeight="false" outlineLevel="0" collapsed="false">
      <c r="A22" s="29" t="n">
        <v>18</v>
      </c>
      <c r="B22" s="30" t="s">
        <v>301</v>
      </c>
      <c r="C22" s="30" t="s">
        <v>391</v>
      </c>
      <c r="D22" s="31" t="n">
        <v>12629</v>
      </c>
      <c r="E22" s="32" t="n">
        <v>70000</v>
      </c>
      <c r="F22" s="32" t="n">
        <v>9603.24198203544</v>
      </c>
      <c r="G22" s="32" t="n">
        <v>47</v>
      </c>
      <c r="H22" s="29"/>
      <c r="I22" s="32" t="n">
        <v>4467.9</v>
      </c>
      <c r="J22" s="48" t="n">
        <f aca="false">F22+I22</f>
        <v>14071.1419820354</v>
      </c>
      <c r="K22" s="32"/>
      <c r="L22" s="32" t="n">
        <f aca="false">J22*0.2</f>
        <v>2814.22839640709</v>
      </c>
      <c r="M22" s="32" t="n">
        <f aca="false">L22*2</f>
        <v>5628.45679281418</v>
      </c>
      <c r="N22" s="32" t="n">
        <f aca="false">L22*1.5</f>
        <v>4221.34259461063</v>
      </c>
      <c r="O22" s="32" t="n">
        <f aca="false">L22/2</f>
        <v>1407.11419820354</v>
      </c>
      <c r="P22" s="32"/>
      <c r="Q22" s="29"/>
      <c r="R22" s="29"/>
      <c r="S22" s="29"/>
      <c r="T22" s="29"/>
      <c r="U22" s="29"/>
      <c r="V22" s="29"/>
    </row>
    <row r="23" s="33" customFormat="true" ht="36" hidden="false" customHeight="false" outlineLevel="0" collapsed="false">
      <c r="A23" s="29" t="n">
        <v>19</v>
      </c>
      <c r="B23" s="30" t="s">
        <v>301</v>
      </c>
      <c r="C23" s="30" t="s">
        <v>392</v>
      </c>
      <c r="D23" s="31" t="n">
        <v>1203</v>
      </c>
      <c r="E23" s="32" t="n">
        <v>14000</v>
      </c>
      <c r="F23" s="32" t="n">
        <v>3233.325</v>
      </c>
      <c r="G23" s="32" t="n">
        <v>90</v>
      </c>
      <c r="H23" s="29" t="n">
        <v>90</v>
      </c>
      <c r="I23" s="32" t="n">
        <v>193.5</v>
      </c>
      <c r="J23" s="48" t="n">
        <f aca="false">F23+I23</f>
        <v>3426.825</v>
      </c>
      <c r="K23" s="32"/>
      <c r="L23" s="29"/>
      <c r="M23" s="32" t="n">
        <f aca="false">J23*0.2</f>
        <v>685.365</v>
      </c>
      <c r="N23" s="32" t="n">
        <f aca="false">M23*2</f>
        <v>1370.73</v>
      </c>
      <c r="O23" s="32" t="n">
        <f aca="false">M23*1.5</f>
        <v>1028.0475</v>
      </c>
      <c r="P23" s="32" t="n">
        <f aca="false">M23/2</f>
        <v>342.6825</v>
      </c>
      <c r="Q23" s="29"/>
      <c r="R23" s="29"/>
      <c r="S23" s="29"/>
      <c r="T23" s="29"/>
      <c r="U23" s="29"/>
      <c r="V23" s="29"/>
    </row>
    <row r="24" s="55" customFormat="true" ht="12" hidden="false" customHeight="false" outlineLevel="0" collapsed="false">
      <c r="A24" s="51"/>
      <c r="B24" s="44" t="s">
        <v>10</v>
      </c>
      <c r="C24" s="52"/>
      <c r="D24" s="53" t="n">
        <f aca="false">SUM(D5:D23)</f>
        <v>775916</v>
      </c>
      <c r="E24" s="53" t="n">
        <f aca="false">SUM(E5:E23)</f>
        <v>1782887</v>
      </c>
      <c r="F24" s="53" t="n">
        <f aca="false">SUM(F5:F23)</f>
        <v>203002.388228706</v>
      </c>
      <c r="G24" s="54"/>
      <c r="H24" s="54"/>
      <c r="I24" s="53" t="n">
        <f aca="false">SUM(I5:I23)</f>
        <v>50729.3604</v>
      </c>
      <c r="J24" s="53" t="n">
        <f aca="false">SUM(J5:J23)</f>
        <v>253731.748628706</v>
      </c>
      <c r="K24" s="53" t="n">
        <f aca="false">SUM(K5:K23)</f>
        <v>30144.4260520573</v>
      </c>
      <c r="L24" s="53" t="n">
        <f aca="false">SUM(L5:L23)</f>
        <v>62108.9497955502</v>
      </c>
      <c r="M24" s="53" t="n">
        <f aca="false">SUM(M5:M23)</f>
        <v>64243.8227396789</v>
      </c>
      <c r="N24" s="53" t="n">
        <f aca="false">SUM(N5:N23)</f>
        <v>54086.0336872936</v>
      </c>
      <c r="O24" s="53" t="n">
        <f aca="false">SUM(O5:O23)</f>
        <v>32735.6116040738</v>
      </c>
      <c r="P24" s="53" t="n">
        <f aca="false">SUM(P5:P23)</f>
        <v>10413.557770052</v>
      </c>
      <c r="Q24" s="53"/>
      <c r="R24" s="53"/>
      <c r="S24" s="51"/>
      <c r="T24" s="51"/>
      <c r="U24" s="51"/>
      <c r="V24" s="51"/>
    </row>
    <row r="25" customFormat="false" ht="12" hidden="false" customHeight="false" outlineLevel="0" collapsed="false">
      <c r="D25" s="24"/>
      <c r="E25" s="24"/>
      <c r="F25" s="24"/>
      <c r="I25" s="24"/>
      <c r="J25" s="24"/>
      <c r="S25" s="24"/>
      <c r="T25" s="24"/>
      <c r="U25" s="24"/>
      <c r="V25" s="24"/>
    </row>
  </sheetData>
  <printOptions headings="false" gridLines="false" gridLinesSet="true" horizontalCentered="true" verticalCentered="false"/>
  <pageMargins left="0.0784722222222222" right="0.0784722222222222" top="0.590277777777778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ExcelciorCyr,Regular"&amp;8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5" activeCellId="0" sqref="A5:E16"/>
    </sheetView>
  </sheetViews>
  <sheetFormatPr defaultColWidth="9.13671875" defaultRowHeight="13.5" zeroHeight="false" outlineLevelRow="0" outlineLevelCol="1"/>
  <cols>
    <col collapsed="false" customWidth="true" hidden="false" outlineLevel="0" max="1" min="1" style="56" width="2.99"/>
    <col collapsed="false" customWidth="true" hidden="false" outlineLevel="0" max="2" min="2" style="56" width="19.99"/>
    <col collapsed="false" customWidth="true" hidden="false" outlineLevel="0" max="3" min="3" style="56" width="15.7"/>
    <col collapsed="false" customWidth="true" hidden="false" outlineLevel="0" max="4" min="4" style="56" width="6.99"/>
    <col collapsed="false" customWidth="true" hidden="false" outlineLevel="1" max="5" min="5" style="56" width="6.13"/>
    <col collapsed="false" customWidth="true" hidden="false" outlineLevel="1" max="6" min="6" style="56" width="5.85"/>
    <col collapsed="false" customWidth="true" hidden="false" outlineLevel="1" max="7" min="7" style="56" width="6.13"/>
    <col collapsed="false" customWidth="true" hidden="false" outlineLevel="1" max="8" min="8" style="56" width="5.71"/>
    <col collapsed="false" customWidth="true" hidden="false" outlineLevel="1" max="9" min="9" style="56" width="7.42"/>
    <col collapsed="false" customWidth="true" hidden="false" outlineLevel="0" max="10" min="10" style="56" width="5.41"/>
    <col collapsed="false" customWidth="true" hidden="false" outlineLevel="0" max="12" min="11" style="57" width="4.56"/>
    <col collapsed="false" customWidth="true" hidden="false" outlineLevel="0" max="15" min="13" style="57" width="5.28"/>
    <col collapsed="false" customWidth="true" hidden="false" outlineLevel="0" max="16" min="16" style="57" width="4.56"/>
    <col collapsed="false" customWidth="true" hidden="false" outlineLevel="0" max="18" min="17" style="57" width="4.99"/>
    <col collapsed="false" customWidth="true" hidden="false" outlineLevel="0" max="22" min="19" style="56" width="4.99"/>
    <col collapsed="false" customWidth="false" hidden="false" outlineLevel="0" max="257" min="23" style="56" width="9.14"/>
  </cols>
  <sheetData>
    <row r="1" customFormat="false" ht="13.5" hidden="false" customHeight="false" outlineLevel="0" collapsed="false">
      <c r="B1" s="58" t="s">
        <v>393</v>
      </c>
    </row>
    <row r="2" customFormat="false" ht="13.5" hidden="false" customHeight="false" outlineLevel="0" collapsed="false">
      <c r="B2" s="58"/>
    </row>
    <row r="3" s="28" customFormat="true" ht="36" hidden="false" customHeight="false" outlineLevel="0" collapsed="false">
      <c r="A3" s="26"/>
      <c r="B3" s="26" t="s">
        <v>313</v>
      </c>
      <c r="C3" s="26" t="s">
        <v>394</v>
      </c>
      <c r="D3" s="26" t="s">
        <v>3</v>
      </c>
      <c r="E3" s="26" t="s">
        <v>314</v>
      </c>
      <c r="F3" s="26" t="s">
        <v>315</v>
      </c>
      <c r="G3" s="26" t="s">
        <v>7</v>
      </c>
      <c r="H3" s="26" t="s">
        <v>8</v>
      </c>
      <c r="I3" s="26" t="s">
        <v>9</v>
      </c>
      <c r="J3" s="26" t="s">
        <v>10</v>
      </c>
      <c r="K3" s="27" t="n">
        <v>2003</v>
      </c>
      <c r="L3" s="27" t="n">
        <v>2004</v>
      </c>
      <c r="M3" s="27" t="n">
        <v>2005</v>
      </c>
      <c r="N3" s="27" t="n">
        <v>2006</v>
      </c>
      <c r="O3" s="27" t="n">
        <v>2007</v>
      </c>
      <c r="P3" s="27" t="n">
        <v>2008</v>
      </c>
      <c r="Q3" s="27" t="n">
        <v>2009</v>
      </c>
      <c r="R3" s="27" t="n">
        <v>2010</v>
      </c>
      <c r="S3" s="26" t="n">
        <v>2011</v>
      </c>
      <c r="T3" s="26" t="n">
        <v>2012</v>
      </c>
      <c r="U3" s="26" t="n">
        <v>2013</v>
      </c>
      <c r="V3" s="26" t="n">
        <v>2014</v>
      </c>
    </row>
    <row r="4" s="60" customFormat="true" ht="24" hidden="false" customHeight="false" outlineLevel="0" collapsed="false">
      <c r="A4" s="59"/>
      <c r="B4" s="59"/>
      <c r="C4" s="59"/>
      <c r="D4" s="26" t="s">
        <v>11</v>
      </c>
      <c r="E4" s="26" t="s">
        <v>11</v>
      </c>
      <c r="F4" s="26" t="s">
        <v>13</v>
      </c>
      <c r="G4" s="26"/>
      <c r="H4" s="26"/>
      <c r="I4" s="59" t="s">
        <v>14</v>
      </c>
      <c r="J4" s="26" t="s">
        <v>13</v>
      </c>
      <c r="K4" s="26" t="s">
        <v>13</v>
      </c>
      <c r="L4" s="26" t="s">
        <v>13</v>
      </c>
      <c r="M4" s="26" t="s">
        <v>13</v>
      </c>
      <c r="N4" s="26" t="s">
        <v>13</v>
      </c>
      <c r="O4" s="26" t="s">
        <v>13</v>
      </c>
      <c r="P4" s="26" t="s">
        <v>13</v>
      </c>
      <c r="Q4" s="26" t="s">
        <v>13</v>
      </c>
      <c r="R4" s="26" t="s">
        <v>13</v>
      </c>
      <c r="S4" s="26" t="s">
        <v>13</v>
      </c>
      <c r="T4" s="26" t="s">
        <v>13</v>
      </c>
      <c r="U4" s="26" t="s">
        <v>13</v>
      </c>
      <c r="V4" s="26" t="s">
        <v>13</v>
      </c>
    </row>
    <row r="5" s="33" customFormat="true" ht="24" hidden="false" customHeight="false" outlineLevel="0" collapsed="false">
      <c r="A5" s="29" t="n">
        <v>1</v>
      </c>
      <c r="B5" s="30" t="s">
        <v>301</v>
      </c>
      <c r="C5" s="29" t="s">
        <v>395</v>
      </c>
      <c r="D5" s="31" t="n">
        <v>5956</v>
      </c>
      <c r="E5" s="29" t="n">
        <v>25000</v>
      </c>
      <c r="F5" s="32" t="n">
        <v>3430</v>
      </c>
      <c r="G5" s="32" t="n">
        <v>80</v>
      </c>
      <c r="H5" s="29" t="n">
        <v>80</v>
      </c>
      <c r="I5" s="32" t="n">
        <v>750</v>
      </c>
      <c r="J5" s="48" t="n">
        <f aca="false">F5+I5</f>
        <v>4180</v>
      </c>
      <c r="K5" s="32" t="n">
        <f aca="false">1200/1.954</f>
        <v>614.124872057318</v>
      </c>
      <c r="L5" s="32"/>
      <c r="M5" s="32"/>
      <c r="N5" s="32"/>
      <c r="O5" s="32"/>
      <c r="P5" s="32"/>
      <c r="Q5" s="29"/>
      <c r="R5" s="29"/>
      <c r="S5" s="29"/>
      <c r="T5" s="29"/>
      <c r="U5" s="29"/>
      <c r="V5" s="29"/>
    </row>
    <row r="6" s="33" customFormat="true" ht="24" hidden="false" customHeight="false" outlineLevel="0" collapsed="false">
      <c r="A6" s="29" t="n">
        <v>2</v>
      </c>
      <c r="B6" s="30" t="s">
        <v>301</v>
      </c>
      <c r="C6" s="30" t="s">
        <v>396</v>
      </c>
      <c r="D6" s="31" t="n">
        <v>4086</v>
      </c>
      <c r="E6" s="32" t="n">
        <v>15000</v>
      </c>
      <c r="F6" s="32" t="n">
        <v>6000</v>
      </c>
      <c r="G6" s="32" t="n">
        <v>90</v>
      </c>
      <c r="H6" s="29" t="n">
        <v>95</v>
      </c>
      <c r="I6" s="32" t="n">
        <v>780</v>
      </c>
      <c r="J6" s="48" t="n">
        <f aca="false">F6+I6</f>
        <v>6780</v>
      </c>
      <c r="K6" s="32" t="n">
        <f aca="false">(213+212+155)/1.954</f>
        <v>296.827021494371</v>
      </c>
      <c r="L6" s="32"/>
      <c r="M6" s="32"/>
      <c r="N6" s="32"/>
      <c r="O6" s="32"/>
      <c r="P6" s="32"/>
      <c r="Q6" s="29"/>
      <c r="R6" s="29"/>
      <c r="S6" s="29"/>
      <c r="T6" s="29"/>
      <c r="U6" s="29"/>
      <c r="V6" s="29"/>
    </row>
    <row r="7" s="33" customFormat="true" ht="24" hidden="false" customHeight="false" outlineLevel="0" collapsed="false">
      <c r="A7" s="29" t="n">
        <v>3</v>
      </c>
      <c r="B7" s="30" t="s">
        <v>301</v>
      </c>
      <c r="C7" s="29" t="s">
        <v>397</v>
      </c>
      <c r="D7" s="31" t="n">
        <v>9764</v>
      </c>
      <c r="E7" s="32" t="n">
        <v>14646</v>
      </c>
      <c r="F7" s="32" t="n">
        <f aca="false">2400/1.954</f>
        <v>1228.24974411464</v>
      </c>
      <c r="G7" s="32" t="n">
        <v>50</v>
      </c>
      <c r="H7" s="29" t="n">
        <v>40</v>
      </c>
      <c r="I7" s="32" t="n">
        <v>3975</v>
      </c>
      <c r="J7" s="48" t="n">
        <f aca="false">F7+I7</f>
        <v>5203.24974411464</v>
      </c>
      <c r="K7" s="32" t="n">
        <f aca="false">600/1.954</f>
        <v>307.062436028659</v>
      </c>
      <c r="L7" s="32" t="n">
        <f aca="false">F7-K7</f>
        <v>921.187308085978</v>
      </c>
      <c r="M7" s="32" t="n">
        <f aca="false">I7/4</f>
        <v>993.75</v>
      </c>
      <c r="N7" s="32" t="n">
        <f aca="false">M7</f>
        <v>993.75</v>
      </c>
      <c r="O7" s="32" t="n">
        <f aca="false">N7</f>
        <v>993.75</v>
      </c>
      <c r="P7" s="32" t="n">
        <f aca="false">O7</f>
        <v>993.75</v>
      </c>
      <c r="Q7" s="29"/>
      <c r="R7" s="29"/>
      <c r="S7" s="29"/>
      <c r="T7" s="29"/>
      <c r="U7" s="29"/>
      <c r="V7" s="29"/>
    </row>
    <row r="8" s="33" customFormat="true" ht="24" hidden="false" customHeight="false" outlineLevel="0" collapsed="false">
      <c r="A8" s="29" t="n">
        <v>4</v>
      </c>
      <c r="B8" s="30" t="s">
        <v>301</v>
      </c>
      <c r="C8" s="29" t="s">
        <v>398</v>
      </c>
      <c r="D8" s="31" t="n">
        <v>229</v>
      </c>
      <c r="E8" s="32" t="n">
        <v>4000</v>
      </c>
      <c r="F8" s="32" t="n">
        <v>600</v>
      </c>
      <c r="G8" s="32"/>
      <c r="H8" s="29"/>
      <c r="I8" s="32"/>
      <c r="J8" s="48" t="n">
        <v>0</v>
      </c>
      <c r="K8" s="32"/>
      <c r="L8" s="32" t="n">
        <v>600</v>
      </c>
      <c r="M8" s="32"/>
      <c r="N8" s="32"/>
      <c r="O8" s="32"/>
      <c r="P8" s="32"/>
      <c r="Q8" s="29"/>
      <c r="R8" s="29"/>
      <c r="S8" s="29"/>
      <c r="T8" s="29"/>
      <c r="U8" s="29"/>
      <c r="V8" s="29"/>
    </row>
    <row r="9" s="33" customFormat="true" ht="24" hidden="false" customHeight="false" outlineLevel="0" collapsed="false">
      <c r="A9" s="29" t="n">
        <v>5</v>
      </c>
      <c r="B9" s="30" t="s">
        <v>301</v>
      </c>
      <c r="C9" s="29" t="s">
        <v>399</v>
      </c>
      <c r="D9" s="31" t="n">
        <v>270</v>
      </c>
      <c r="E9" s="32" t="n">
        <v>4000</v>
      </c>
      <c r="F9" s="32" t="n">
        <v>200</v>
      </c>
      <c r="G9" s="32"/>
      <c r="H9" s="29"/>
      <c r="I9" s="32"/>
      <c r="J9" s="48" t="n">
        <v>0</v>
      </c>
      <c r="K9" s="32"/>
      <c r="L9" s="32" t="n">
        <v>200</v>
      </c>
      <c r="M9" s="32"/>
      <c r="N9" s="32"/>
      <c r="O9" s="32"/>
      <c r="P9" s="32"/>
      <c r="Q9" s="29"/>
      <c r="R9" s="29"/>
      <c r="S9" s="29"/>
      <c r="T9" s="29"/>
      <c r="U9" s="29"/>
      <c r="V9" s="29"/>
    </row>
    <row r="10" s="33" customFormat="true" ht="12" hidden="false" customHeight="false" outlineLevel="0" collapsed="false">
      <c r="A10" s="29" t="n">
        <v>6</v>
      </c>
      <c r="B10" s="30" t="s">
        <v>260</v>
      </c>
      <c r="C10" s="29" t="s">
        <v>400</v>
      </c>
      <c r="D10" s="31" t="n">
        <v>866</v>
      </c>
      <c r="E10" s="32" t="n">
        <f aca="false">D10*1.2</f>
        <v>1039.2</v>
      </c>
      <c r="F10" s="32" t="n">
        <f aca="false">2650/1.954</f>
        <v>1356.19242579324</v>
      </c>
      <c r="G10" s="32" t="n">
        <v>100</v>
      </c>
      <c r="H10" s="29" t="n">
        <v>100</v>
      </c>
      <c r="I10" s="32" t="n">
        <v>0</v>
      </c>
      <c r="J10" s="48" t="n">
        <f aca="false">F10+I10</f>
        <v>1356.19242579324</v>
      </c>
      <c r="K10" s="32" t="n">
        <f aca="false">1045/1.954</f>
        <v>534.800409416581</v>
      </c>
      <c r="L10" s="32" t="n">
        <f aca="false">J10-K10</f>
        <v>821.392016376663</v>
      </c>
      <c r="M10" s="32"/>
      <c r="N10" s="32"/>
      <c r="O10" s="32"/>
      <c r="P10" s="32"/>
      <c r="Q10" s="29"/>
      <c r="R10" s="29"/>
      <c r="S10" s="29"/>
      <c r="T10" s="29"/>
      <c r="U10" s="29"/>
      <c r="V10" s="29"/>
    </row>
    <row r="11" s="33" customFormat="true" ht="24" hidden="false" customHeight="false" outlineLevel="0" collapsed="false">
      <c r="A11" s="29" t="n">
        <v>7</v>
      </c>
      <c r="B11" s="30" t="s">
        <v>257</v>
      </c>
      <c r="C11" s="29" t="s">
        <v>401</v>
      </c>
      <c r="D11" s="31" t="n">
        <v>7018</v>
      </c>
      <c r="E11" s="29" t="n">
        <v>35000</v>
      </c>
      <c r="F11" s="32" t="n">
        <v>1683</v>
      </c>
      <c r="G11" s="32"/>
      <c r="H11" s="29"/>
      <c r="I11" s="32" t="n">
        <v>4200</v>
      </c>
      <c r="J11" s="48" t="n">
        <f aca="false">F11+I11</f>
        <v>5883</v>
      </c>
      <c r="K11" s="32" t="n">
        <f aca="false">1200/1.954</f>
        <v>614.124872057318</v>
      </c>
      <c r="L11" s="32" t="n">
        <f aca="false">J11*0.2</f>
        <v>1176.6</v>
      </c>
      <c r="M11" s="32" t="n">
        <f aca="false">L11*2</f>
        <v>2353.2</v>
      </c>
      <c r="N11" s="32" t="n">
        <v>1739</v>
      </c>
      <c r="O11" s="32" t="n">
        <f aca="false">SUM(K11:N11)</f>
        <v>5882.92487205732</v>
      </c>
      <c r="P11" s="32"/>
      <c r="Q11" s="29"/>
      <c r="R11" s="29"/>
      <c r="S11" s="29"/>
      <c r="T11" s="29"/>
      <c r="U11" s="29"/>
      <c r="V11" s="29"/>
    </row>
    <row r="12" s="33" customFormat="true" ht="24" hidden="false" customHeight="false" outlineLevel="0" collapsed="false">
      <c r="A12" s="29" t="n">
        <v>8</v>
      </c>
      <c r="B12" s="30" t="s">
        <v>257</v>
      </c>
      <c r="C12" s="29" t="s">
        <v>402</v>
      </c>
      <c r="D12" s="31" t="n">
        <v>9116</v>
      </c>
      <c r="E12" s="32" t="n">
        <v>10939.2</v>
      </c>
      <c r="F12" s="32" t="n">
        <v>2526</v>
      </c>
      <c r="G12" s="32" t="n">
        <v>15</v>
      </c>
      <c r="H12" s="29" t="n">
        <v>50</v>
      </c>
      <c r="I12" s="32" t="n">
        <v>6859</v>
      </c>
      <c r="J12" s="48" t="n">
        <f aca="false">F12+I12</f>
        <v>9385</v>
      </c>
      <c r="K12" s="32"/>
      <c r="L12" s="32"/>
      <c r="M12" s="32" t="n">
        <f aca="false">J12*0.2</f>
        <v>1877</v>
      </c>
      <c r="N12" s="32" t="n">
        <f aca="false">M12*2</f>
        <v>3754</v>
      </c>
      <c r="O12" s="32" t="n">
        <f aca="false">M12*1.5</f>
        <v>2815.5</v>
      </c>
      <c r="P12" s="32" t="n">
        <f aca="false">M12/2</f>
        <v>938.5</v>
      </c>
      <c r="Q12" s="29"/>
      <c r="R12" s="29"/>
      <c r="S12" s="29"/>
      <c r="T12" s="29"/>
      <c r="U12" s="29"/>
      <c r="V12" s="29"/>
    </row>
    <row r="13" s="33" customFormat="true" ht="12" hidden="false" customHeight="false" outlineLevel="0" collapsed="false">
      <c r="A13" s="29" t="n">
        <v>9</v>
      </c>
      <c r="B13" s="30" t="s">
        <v>200</v>
      </c>
      <c r="C13" s="29" t="s">
        <v>403</v>
      </c>
      <c r="D13" s="31" t="n">
        <v>2793</v>
      </c>
      <c r="E13" s="32" t="n">
        <v>3351.6</v>
      </c>
      <c r="F13" s="32" t="n">
        <v>774</v>
      </c>
      <c r="G13" s="32" t="n">
        <v>60</v>
      </c>
      <c r="H13" s="29" t="n">
        <v>100</v>
      </c>
      <c r="I13" s="32" t="n">
        <v>1512</v>
      </c>
      <c r="J13" s="48" t="n">
        <f aca="false">F13+I13</f>
        <v>2286</v>
      </c>
      <c r="K13" s="32"/>
      <c r="L13" s="32" t="n">
        <f aca="false">J13*0.2</f>
        <v>457.2</v>
      </c>
      <c r="M13" s="32" t="n">
        <f aca="false">L13*2</f>
        <v>914.4</v>
      </c>
      <c r="N13" s="32" t="n">
        <f aca="false">L13*1.5</f>
        <v>685.8</v>
      </c>
      <c r="O13" s="32" t="n">
        <f aca="false">L13/2</f>
        <v>228.6</v>
      </c>
      <c r="P13" s="32"/>
      <c r="Q13" s="29"/>
      <c r="R13" s="29"/>
      <c r="S13" s="29"/>
      <c r="T13" s="29"/>
      <c r="U13" s="29"/>
      <c r="V13" s="29"/>
    </row>
    <row r="14" s="33" customFormat="true" ht="12" hidden="false" customHeight="false" outlineLevel="0" collapsed="false">
      <c r="A14" s="29" t="n">
        <v>10</v>
      </c>
      <c r="B14" s="30" t="s">
        <v>180</v>
      </c>
      <c r="C14" s="29" t="s">
        <v>404</v>
      </c>
      <c r="D14" s="31" t="n">
        <v>23623</v>
      </c>
      <c r="E14" s="29" t="n">
        <v>32570</v>
      </c>
      <c r="F14" s="32" t="n">
        <f aca="false">9729/1.954</f>
        <v>4979.01740020471</v>
      </c>
      <c r="G14" s="32" t="n">
        <v>80</v>
      </c>
      <c r="H14" s="29" t="n">
        <v>81</v>
      </c>
      <c r="I14" s="32" t="n">
        <f aca="false">1650000/1000/1.954</f>
        <v>844.421699078813</v>
      </c>
      <c r="J14" s="48" t="n">
        <f aca="false">F14+I14</f>
        <v>5823.43909928352</v>
      </c>
      <c r="K14" s="32" t="n">
        <f aca="false">2800/1.954</f>
        <v>1432.95803480041</v>
      </c>
      <c r="L14" s="32" t="n">
        <f aca="false">1768/1.954+M14</f>
        <v>1776.22824974412</v>
      </c>
      <c r="M14" s="32" t="n">
        <v>871.417604912999</v>
      </c>
      <c r="N14" s="32" t="n">
        <v>871.417604912999</v>
      </c>
      <c r="O14" s="32" t="n">
        <v>871.417604912999</v>
      </c>
      <c r="P14" s="32"/>
      <c r="Q14" s="29"/>
      <c r="R14" s="29"/>
      <c r="S14" s="29"/>
      <c r="T14" s="29"/>
      <c r="U14" s="29"/>
      <c r="V14" s="29"/>
    </row>
    <row r="15" s="33" customFormat="true" ht="12" hidden="false" customHeight="false" outlineLevel="0" collapsed="false">
      <c r="A15" s="29" t="n">
        <v>11</v>
      </c>
      <c r="B15" s="30" t="s">
        <v>76</v>
      </c>
      <c r="C15" s="29" t="s">
        <v>405</v>
      </c>
      <c r="D15" s="31" t="n">
        <v>20178</v>
      </c>
      <c r="E15" s="29" t="n">
        <v>25000</v>
      </c>
      <c r="F15" s="32" t="n">
        <v>5136</v>
      </c>
      <c r="G15" s="32" t="n">
        <v>86</v>
      </c>
      <c r="H15" s="29" t="n">
        <v>86</v>
      </c>
      <c r="I15" s="32" t="n">
        <v>1491</v>
      </c>
      <c r="J15" s="48" t="n">
        <f aca="false">F15+I15</f>
        <v>6627</v>
      </c>
      <c r="K15" s="32"/>
      <c r="L15" s="29"/>
      <c r="M15" s="32" t="n">
        <f aca="false">J15*0.2</f>
        <v>1325.4</v>
      </c>
      <c r="N15" s="32" t="n">
        <f aca="false">M15*2</f>
        <v>2650.8</v>
      </c>
      <c r="O15" s="32" t="n">
        <f aca="false">M15*1.5</f>
        <v>1988.1</v>
      </c>
      <c r="P15" s="32" t="n">
        <f aca="false">M15/2</f>
        <v>662.7</v>
      </c>
      <c r="Q15" s="29"/>
      <c r="R15" s="29"/>
      <c r="S15" s="29"/>
      <c r="T15" s="29"/>
      <c r="U15" s="29"/>
      <c r="V15" s="29"/>
    </row>
    <row r="16" s="33" customFormat="true" ht="12" hidden="false" customHeight="false" outlineLevel="0" collapsed="false">
      <c r="A16" s="29" t="n">
        <v>12</v>
      </c>
      <c r="B16" s="30" t="s">
        <v>67</v>
      </c>
      <c r="C16" s="29" t="s">
        <v>406</v>
      </c>
      <c r="D16" s="31" t="n">
        <v>89054</v>
      </c>
      <c r="E16" s="29" t="n">
        <v>151841</v>
      </c>
      <c r="F16" s="32" t="n">
        <v>10247</v>
      </c>
      <c r="G16" s="32" t="n">
        <v>96</v>
      </c>
      <c r="H16" s="29" t="n">
        <v>100</v>
      </c>
      <c r="I16" s="32" t="n">
        <v>1272</v>
      </c>
      <c r="J16" s="48" t="n">
        <f aca="false">F16+I16</f>
        <v>11519</v>
      </c>
      <c r="K16" s="32"/>
      <c r="L16" s="32" t="n">
        <f aca="false">J16*0.2</f>
        <v>2303.8</v>
      </c>
      <c r="M16" s="32" t="n">
        <f aca="false">L16*2</f>
        <v>4607.6</v>
      </c>
      <c r="N16" s="32" t="n">
        <f aca="false">L16*1.5</f>
        <v>3455.7</v>
      </c>
      <c r="O16" s="32" t="n">
        <f aca="false">L16/2</f>
        <v>1151.9</v>
      </c>
      <c r="P16" s="29"/>
      <c r="Q16" s="29"/>
      <c r="R16" s="29"/>
      <c r="S16" s="29"/>
      <c r="T16" s="29"/>
      <c r="U16" s="29"/>
      <c r="V16" s="29"/>
    </row>
    <row r="17" s="55" customFormat="true" ht="12" hidden="false" customHeight="false" outlineLevel="0" collapsed="false">
      <c r="A17" s="51"/>
      <c r="B17" s="54" t="s">
        <v>10</v>
      </c>
      <c r="C17" s="51"/>
      <c r="D17" s="53" t="n">
        <f aca="false">SUM(D5:D16)</f>
        <v>172953</v>
      </c>
      <c r="E17" s="53" t="n">
        <f aca="false">SUM(E5:E16)</f>
        <v>322387</v>
      </c>
      <c r="F17" s="53" t="n">
        <f aca="false">SUM(F5:F16)</f>
        <v>38159.4595701126</v>
      </c>
      <c r="G17" s="54"/>
      <c r="H17" s="54"/>
      <c r="I17" s="53" t="n">
        <f aca="false">SUM(I5:I16)</f>
        <v>21683.4216990788</v>
      </c>
      <c r="J17" s="53" t="n">
        <f aca="false">SUM(J5:J16)</f>
        <v>59042.8812691914</v>
      </c>
      <c r="K17" s="53" t="n">
        <f aca="false">SUM(K5:K16)</f>
        <v>3799.89764585466</v>
      </c>
      <c r="L17" s="53" t="n">
        <f aca="false">SUM(L5:L16)</f>
        <v>8256.40757420676</v>
      </c>
      <c r="M17" s="53" t="n">
        <f aca="false">SUM(M5:M16)</f>
        <v>12942.767604913</v>
      </c>
      <c r="N17" s="53" t="n">
        <f aca="false">SUM(N5:N16)</f>
        <v>14150.467604913</v>
      </c>
      <c r="O17" s="53" t="n">
        <f aca="false">SUM(O5:O16)</f>
        <v>13932.1924769703</v>
      </c>
      <c r="P17" s="53" t="n">
        <f aca="false">SUM(P5:P16)</f>
        <v>2594.95</v>
      </c>
      <c r="Q17" s="53" t="n">
        <f aca="false">SUM(Q5:Q16)</f>
        <v>0</v>
      </c>
      <c r="R17" s="53" t="n">
        <f aca="false">SUM(R5:R16)</f>
        <v>0</v>
      </c>
      <c r="S17" s="53" t="n">
        <f aca="false">SUM(S5:S16)</f>
        <v>0</v>
      </c>
      <c r="T17" s="53" t="n">
        <f aca="false">SUM(T5:T16)</f>
        <v>0</v>
      </c>
      <c r="U17" s="53" t="n">
        <f aca="false">SUM(U5:U16)</f>
        <v>0</v>
      </c>
      <c r="V17" s="53" t="n">
        <f aca="false">SUM(V5:V16)</f>
        <v>0</v>
      </c>
    </row>
    <row r="18" customFormat="false" ht="13.5" hidden="false" customHeight="false" outlineLevel="0" collapsed="false">
      <c r="S18" s="57"/>
      <c r="T18" s="57"/>
      <c r="U18" s="57"/>
      <c r="V18" s="57"/>
    </row>
  </sheetData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ExcelciorCyr,Regular"&amp;8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5" activeCellId="0" sqref="A5:E32"/>
    </sheetView>
  </sheetViews>
  <sheetFormatPr defaultColWidth="9.13671875" defaultRowHeight="13.5" zeroHeight="false" outlineLevelRow="0" outlineLevelCol="1"/>
  <cols>
    <col collapsed="false" customWidth="true" hidden="false" outlineLevel="0" max="1" min="1" style="56" width="2.99"/>
    <col collapsed="false" customWidth="true" hidden="false" outlineLevel="0" max="2" min="2" style="61" width="17.7"/>
    <col collapsed="false" customWidth="true" hidden="false" outlineLevel="0" max="3" min="3" style="61" width="16.13"/>
    <col collapsed="false" customWidth="true" hidden="false" outlineLevel="0" max="4" min="4" style="56" width="6.99"/>
    <col collapsed="false" customWidth="true" hidden="false" outlineLevel="1" max="6" min="5" style="56" width="6.99"/>
    <col collapsed="false" customWidth="true" hidden="false" outlineLevel="1" max="8" min="7" style="56" width="5.99"/>
    <col collapsed="false" customWidth="true" hidden="false" outlineLevel="1" max="9" min="9" style="56" width="7.7"/>
    <col collapsed="false" customWidth="true" hidden="false" outlineLevel="0" max="10" min="10" style="56" width="6.13"/>
    <col collapsed="false" customWidth="true" hidden="false" outlineLevel="0" max="11" min="11" style="57" width="4.56"/>
    <col collapsed="false" customWidth="true" hidden="false" outlineLevel="0" max="18" min="12" style="57" width="5.28"/>
    <col collapsed="false" customWidth="true" hidden="false" outlineLevel="0" max="22" min="19" style="56" width="4.99"/>
    <col collapsed="false" customWidth="false" hidden="false" outlineLevel="0" max="257" min="23" style="56" width="9.14"/>
  </cols>
  <sheetData>
    <row r="1" customFormat="false" ht="13.5" hidden="false" customHeight="false" outlineLevel="0" collapsed="false">
      <c r="B1" s="62" t="s">
        <v>407</v>
      </c>
    </row>
    <row r="3" s="28" customFormat="true" ht="24" hidden="false" customHeight="false" outlineLevel="0" collapsed="false">
      <c r="A3" s="26"/>
      <c r="B3" s="26" t="s">
        <v>313</v>
      </c>
      <c r="C3" s="26" t="s">
        <v>394</v>
      </c>
      <c r="D3" s="26" t="s">
        <v>3</v>
      </c>
      <c r="E3" s="26" t="s">
        <v>314</v>
      </c>
      <c r="F3" s="26" t="s">
        <v>315</v>
      </c>
      <c r="G3" s="26" t="s">
        <v>7</v>
      </c>
      <c r="H3" s="26" t="s">
        <v>8</v>
      </c>
      <c r="I3" s="26" t="s">
        <v>9</v>
      </c>
      <c r="J3" s="26" t="s">
        <v>10</v>
      </c>
      <c r="K3" s="27" t="n">
        <v>2003</v>
      </c>
      <c r="L3" s="27" t="n">
        <v>2004</v>
      </c>
      <c r="M3" s="27" t="n">
        <v>2005</v>
      </c>
      <c r="N3" s="27" t="n">
        <v>2006</v>
      </c>
      <c r="O3" s="27" t="n">
        <v>2007</v>
      </c>
      <c r="P3" s="27" t="n">
        <v>2008</v>
      </c>
      <c r="Q3" s="27" t="n">
        <v>2009</v>
      </c>
      <c r="R3" s="27" t="n">
        <v>2010</v>
      </c>
      <c r="S3" s="26" t="n">
        <v>2011</v>
      </c>
      <c r="T3" s="26" t="n">
        <v>2012</v>
      </c>
      <c r="U3" s="26" t="n">
        <v>2013</v>
      </c>
      <c r="V3" s="26" t="n">
        <v>2014</v>
      </c>
    </row>
    <row r="4" s="28" customFormat="true" ht="24" hidden="false" customHeight="false" outlineLevel="0" collapsed="false">
      <c r="A4" s="26"/>
      <c r="B4" s="26"/>
      <c r="C4" s="26"/>
      <c r="D4" s="26" t="s">
        <v>11</v>
      </c>
      <c r="E4" s="26" t="s">
        <v>11</v>
      </c>
      <c r="F4" s="26" t="s">
        <v>13</v>
      </c>
      <c r="G4" s="26"/>
      <c r="H4" s="26"/>
      <c r="I4" s="26" t="s">
        <v>14</v>
      </c>
      <c r="J4" s="26" t="s">
        <v>13</v>
      </c>
      <c r="K4" s="26" t="s">
        <v>13</v>
      </c>
      <c r="L4" s="26" t="s">
        <v>13</v>
      </c>
      <c r="M4" s="26" t="s">
        <v>13</v>
      </c>
      <c r="N4" s="26" t="s">
        <v>13</v>
      </c>
      <c r="O4" s="26" t="s">
        <v>13</v>
      </c>
      <c r="P4" s="26" t="s">
        <v>13</v>
      </c>
      <c r="Q4" s="26" t="s">
        <v>13</v>
      </c>
      <c r="R4" s="26" t="s">
        <v>13</v>
      </c>
      <c r="S4" s="26" t="s">
        <v>13</v>
      </c>
      <c r="T4" s="26" t="s">
        <v>13</v>
      </c>
      <c r="U4" s="26" t="s">
        <v>13</v>
      </c>
      <c r="V4" s="26" t="s">
        <v>13</v>
      </c>
    </row>
    <row r="5" s="33" customFormat="true" ht="12" hidden="false" customHeight="false" outlineLevel="0" collapsed="false">
      <c r="A5" s="29" t="n">
        <v>1</v>
      </c>
      <c r="B5" s="30" t="s">
        <v>25</v>
      </c>
      <c r="C5" s="30" t="s">
        <v>408</v>
      </c>
      <c r="D5" s="31" t="n">
        <v>122149</v>
      </c>
      <c r="E5" s="32" t="n">
        <v>183223.5</v>
      </c>
      <c r="F5" s="32" t="n">
        <v>500</v>
      </c>
      <c r="G5" s="29" t="n">
        <v>95</v>
      </c>
      <c r="H5" s="29" t="n">
        <v>56</v>
      </c>
      <c r="I5" s="32" t="n">
        <v>1282.5</v>
      </c>
      <c r="J5" s="31" t="n">
        <f aca="false">F5+I5</f>
        <v>1782.5</v>
      </c>
      <c r="K5" s="32"/>
      <c r="L5" s="32" t="n">
        <f aca="false">J5/3</f>
        <v>594.166666666667</v>
      </c>
      <c r="M5" s="32" t="n">
        <f aca="false">L5</f>
        <v>594.166666666667</v>
      </c>
      <c r="N5" s="32" t="n">
        <f aca="false">M5</f>
        <v>594.166666666667</v>
      </c>
      <c r="O5" s="32"/>
      <c r="P5" s="32"/>
      <c r="Q5" s="29"/>
      <c r="R5" s="29"/>
      <c r="S5" s="32"/>
      <c r="T5" s="29"/>
      <c r="U5" s="29"/>
      <c r="V5" s="29"/>
    </row>
    <row r="6" s="33" customFormat="true" ht="12" hidden="false" customHeight="false" outlineLevel="0" collapsed="false">
      <c r="A6" s="29" t="n">
        <v>2</v>
      </c>
      <c r="B6" s="30" t="s">
        <v>41</v>
      </c>
      <c r="C6" s="30" t="s">
        <v>409</v>
      </c>
      <c r="D6" s="31" t="n">
        <v>1173811</v>
      </c>
      <c r="E6" s="32" t="n">
        <v>2037000</v>
      </c>
      <c r="F6" s="32" t="n">
        <v>21250</v>
      </c>
      <c r="G6" s="29" t="n">
        <v>75</v>
      </c>
      <c r="H6" s="29" t="n">
        <v>100</v>
      </c>
      <c r="I6" s="32" t="n">
        <v>58125</v>
      </c>
      <c r="J6" s="31" t="n">
        <f aca="false">F6+I6</f>
        <v>79375</v>
      </c>
      <c r="K6" s="32" t="n">
        <v>5000</v>
      </c>
      <c r="L6" s="32" t="n">
        <v>6000</v>
      </c>
      <c r="M6" s="32" t="n">
        <v>7000</v>
      </c>
      <c r="N6" s="32" t="n">
        <v>8000</v>
      </c>
      <c r="O6" s="32" t="n">
        <v>9000</v>
      </c>
      <c r="P6" s="32" t="n">
        <v>10000</v>
      </c>
      <c r="Q6" s="32" t="n">
        <v>11000</v>
      </c>
      <c r="R6" s="32" t="n">
        <v>23375</v>
      </c>
      <c r="S6" s="63"/>
      <c r="T6" s="29"/>
      <c r="U6" s="29"/>
      <c r="V6" s="29"/>
    </row>
    <row r="7" s="33" customFormat="true" ht="12" hidden="false" customHeight="false" outlineLevel="0" collapsed="false">
      <c r="A7" s="29" t="n">
        <v>3</v>
      </c>
      <c r="B7" s="30" t="s">
        <v>41</v>
      </c>
      <c r="C7" s="30" t="s">
        <v>410</v>
      </c>
      <c r="D7" s="31" t="n">
        <v>21653</v>
      </c>
      <c r="E7" s="32" t="n">
        <v>32479.5</v>
      </c>
      <c r="F7" s="32"/>
      <c r="G7" s="32" t="n">
        <v>100</v>
      </c>
      <c r="H7" s="32" t="n">
        <v>100</v>
      </c>
      <c r="I7" s="32" t="n">
        <v>0</v>
      </c>
      <c r="J7" s="31" t="n">
        <f aca="false">I7</f>
        <v>0</v>
      </c>
      <c r="K7" s="32"/>
      <c r="L7" s="32"/>
      <c r="M7" s="32"/>
      <c r="N7" s="32"/>
      <c r="O7" s="32"/>
      <c r="P7" s="32"/>
      <c r="Q7" s="29"/>
      <c r="R7" s="29"/>
      <c r="S7" s="29"/>
      <c r="T7" s="29"/>
      <c r="U7" s="29"/>
      <c r="V7" s="29"/>
    </row>
    <row r="8" s="33" customFormat="true" ht="12" hidden="false" customHeight="false" outlineLevel="0" collapsed="false">
      <c r="A8" s="29" t="n">
        <v>4</v>
      </c>
      <c r="B8" s="30" t="s">
        <v>41</v>
      </c>
      <c r="C8" s="30" t="s">
        <v>411</v>
      </c>
      <c r="D8" s="31" t="n">
        <v>4773</v>
      </c>
      <c r="E8" s="32" t="n">
        <v>7159.5</v>
      </c>
      <c r="F8" s="32"/>
      <c r="G8" s="32" t="n">
        <v>85.4</v>
      </c>
      <c r="H8" s="32" t="n">
        <v>85.4</v>
      </c>
      <c r="I8" s="32" t="n">
        <v>942.848873999999</v>
      </c>
      <c r="J8" s="31" t="n">
        <f aca="false">I8</f>
        <v>942.848873999999</v>
      </c>
      <c r="K8" s="32"/>
      <c r="L8" s="32"/>
      <c r="M8" s="32" t="n">
        <f aca="false">J8/5</f>
        <v>188.5697748</v>
      </c>
      <c r="N8" s="32" t="n">
        <f aca="false">M8</f>
        <v>188.5697748</v>
      </c>
      <c r="O8" s="32" t="n">
        <f aca="false">N8</f>
        <v>188.5697748</v>
      </c>
      <c r="P8" s="32" t="n">
        <f aca="false">O8</f>
        <v>188.5697748</v>
      </c>
      <c r="Q8" s="32" t="n">
        <f aca="false">P8</f>
        <v>188.5697748</v>
      </c>
      <c r="R8" s="29"/>
      <c r="S8" s="29"/>
      <c r="T8" s="29"/>
      <c r="U8" s="29"/>
      <c r="V8" s="29"/>
    </row>
    <row r="9" s="33" customFormat="true" ht="12" hidden="false" customHeight="false" outlineLevel="0" collapsed="false">
      <c r="A9" s="29" t="n">
        <v>5</v>
      </c>
      <c r="B9" s="30" t="s">
        <v>67</v>
      </c>
      <c r="C9" s="30" t="s">
        <v>412</v>
      </c>
      <c r="D9" s="31" t="n">
        <v>2769</v>
      </c>
      <c r="E9" s="32" t="n">
        <v>4153.5</v>
      </c>
      <c r="F9" s="32" t="n">
        <f aca="false">260/1.954</f>
        <v>133.060388945752</v>
      </c>
      <c r="G9" s="32" t="n">
        <v>31</v>
      </c>
      <c r="H9" s="32" t="n">
        <v>80</v>
      </c>
      <c r="I9" s="32" t="n">
        <v>2585.05533</v>
      </c>
      <c r="J9" s="31" t="n">
        <f aca="false">F9+I9</f>
        <v>2718.11571894575</v>
      </c>
      <c r="K9" s="32" t="n">
        <f aca="false">F8</f>
        <v>0</v>
      </c>
      <c r="L9" s="32" t="n">
        <f aca="false">J9/5</f>
        <v>543.623143789151</v>
      </c>
      <c r="M9" s="32" t="n">
        <f aca="false">L9</f>
        <v>543.623143789151</v>
      </c>
      <c r="N9" s="32" t="n">
        <f aca="false">M9</f>
        <v>543.623143789151</v>
      </c>
      <c r="O9" s="32" t="n">
        <f aca="false">N9</f>
        <v>543.623143789151</v>
      </c>
      <c r="P9" s="32" t="n">
        <f aca="false">O9-K9</f>
        <v>543.623143789151</v>
      </c>
      <c r="Q9" s="29"/>
      <c r="R9" s="29"/>
      <c r="S9" s="32"/>
      <c r="T9" s="29"/>
      <c r="U9" s="29"/>
      <c r="V9" s="29"/>
    </row>
    <row r="10" s="33" customFormat="true" ht="12" hidden="false" customHeight="false" outlineLevel="0" collapsed="false">
      <c r="A10" s="29" t="n">
        <v>6</v>
      </c>
      <c r="B10" s="30" t="s">
        <v>76</v>
      </c>
      <c r="C10" s="30" t="s">
        <v>413</v>
      </c>
      <c r="D10" s="31" t="n">
        <v>340638</v>
      </c>
      <c r="E10" s="32" t="n">
        <v>662590</v>
      </c>
      <c r="F10" s="32" t="n">
        <v>1000</v>
      </c>
      <c r="G10" s="29" t="n">
        <v>85</v>
      </c>
      <c r="H10" s="29" t="n">
        <v>85</v>
      </c>
      <c r="I10" s="32" t="n">
        <v>9562.5</v>
      </c>
      <c r="J10" s="31" t="n">
        <f aca="false">F10+I10</f>
        <v>10562.5</v>
      </c>
      <c r="K10" s="32" t="n">
        <f aca="false">1200/1.954</f>
        <v>614.124872057318</v>
      </c>
      <c r="L10" s="32" t="n">
        <v>3000</v>
      </c>
      <c r="M10" s="32" t="n">
        <v>3000</v>
      </c>
      <c r="N10" s="32" t="n">
        <v>3000</v>
      </c>
      <c r="O10" s="32" t="n">
        <f aca="false">J10-K10-L10-M10-N10</f>
        <v>948.375127942682</v>
      </c>
      <c r="P10" s="32"/>
      <c r="Q10" s="29"/>
      <c r="R10" s="29"/>
      <c r="S10" s="32"/>
      <c r="T10" s="29"/>
      <c r="U10" s="29"/>
      <c r="V10" s="29"/>
    </row>
    <row r="11" s="33" customFormat="true" ht="12" hidden="false" customHeight="false" outlineLevel="0" collapsed="false">
      <c r="A11" s="29" t="n">
        <v>7</v>
      </c>
      <c r="B11" s="30" t="s">
        <v>76</v>
      </c>
      <c r="C11" s="49" t="s">
        <v>414</v>
      </c>
      <c r="D11" s="31" t="n">
        <v>8544</v>
      </c>
      <c r="E11" s="32" t="n">
        <v>12816</v>
      </c>
      <c r="F11" s="32" t="n">
        <v>320</v>
      </c>
      <c r="G11" s="29" t="n">
        <v>53</v>
      </c>
      <c r="H11" s="29" t="n">
        <v>53</v>
      </c>
      <c r="I11" s="32" t="n">
        <v>5076</v>
      </c>
      <c r="J11" s="31" t="n">
        <f aca="false">F11+I11</f>
        <v>5396</v>
      </c>
      <c r="K11" s="32"/>
      <c r="L11" s="32" t="n">
        <f aca="false">J11/5</f>
        <v>1079.2</v>
      </c>
      <c r="M11" s="32" t="n">
        <f aca="false">L11</f>
        <v>1079.2</v>
      </c>
      <c r="N11" s="32" t="n">
        <f aca="false">M11</f>
        <v>1079.2</v>
      </c>
      <c r="O11" s="32" t="n">
        <f aca="false">N11</f>
        <v>1079.2</v>
      </c>
      <c r="P11" s="32" t="n">
        <f aca="false">O11</f>
        <v>1079.2</v>
      </c>
      <c r="Q11" s="29"/>
      <c r="R11" s="29"/>
      <c r="S11" s="32"/>
      <c r="T11" s="29"/>
      <c r="U11" s="29"/>
      <c r="V11" s="29"/>
    </row>
    <row r="12" s="33" customFormat="true" ht="12" hidden="false" customHeight="false" outlineLevel="0" collapsed="false">
      <c r="A12" s="29" t="n">
        <v>8</v>
      </c>
      <c r="B12" s="30" t="s">
        <v>148</v>
      </c>
      <c r="C12" s="50" t="s">
        <v>415</v>
      </c>
      <c r="D12" s="31" t="n">
        <v>12809</v>
      </c>
      <c r="E12" s="32" t="n">
        <v>20926</v>
      </c>
      <c r="F12" s="32" t="n">
        <v>6400</v>
      </c>
      <c r="G12" s="29" t="n">
        <v>80</v>
      </c>
      <c r="H12" s="29" t="n">
        <v>90</v>
      </c>
      <c r="I12" s="32" t="n">
        <v>1680</v>
      </c>
      <c r="J12" s="31" t="n">
        <f aca="false">F12+I12</f>
        <v>8080</v>
      </c>
      <c r="K12" s="32"/>
      <c r="L12" s="32"/>
      <c r="M12" s="32"/>
      <c r="N12" s="32" t="n">
        <f aca="false">J12/5</f>
        <v>1616</v>
      </c>
      <c r="O12" s="32" t="n">
        <f aca="false">N12</f>
        <v>1616</v>
      </c>
      <c r="P12" s="32" t="n">
        <f aca="false">O12</f>
        <v>1616</v>
      </c>
      <c r="Q12" s="32" t="n">
        <f aca="false">P12</f>
        <v>1616</v>
      </c>
      <c r="R12" s="32" t="n">
        <f aca="false">Q12</f>
        <v>1616</v>
      </c>
      <c r="S12" s="32"/>
      <c r="T12" s="29"/>
      <c r="U12" s="29"/>
      <c r="V12" s="29"/>
    </row>
    <row r="13" s="33" customFormat="true" ht="12" hidden="false" customHeight="false" outlineLevel="0" collapsed="false">
      <c r="A13" s="29" t="n">
        <v>9</v>
      </c>
      <c r="B13" s="30" t="s">
        <v>164</v>
      </c>
      <c r="C13" s="30" t="s">
        <v>416</v>
      </c>
      <c r="D13" s="31" t="n">
        <v>69423</v>
      </c>
      <c r="E13" s="32" t="n">
        <v>104134.5</v>
      </c>
      <c r="F13" s="32" t="n">
        <v>500</v>
      </c>
      <c r="G13" s="29" t="n">
        <v>85</v>
      </c>
      <c r="H13" s="29" t="n">
        <v>94</v>
      </c>
      <c r="I13" s="32" t="n">
        <v>3082.5</v>
      </c>
      <c r="J13" s="31" t="n">
        <f aca="false">F13+I13</f>
        <v>3582.5</v>
      </c>
      <c r="K13" s="32"/>
      <c r="L13" s="32"/>
      <c r="M13" s="32"/>
      <c r="N13" s="32" t="n">
        <f aca="false">J13/5</f>
        <v>716.5</v>
      </c>
      <c r="O13" s="32" t="n">
        <f aca="false">N13</f>
        <v>716.5</v>
      </c>
      <c r="P13" s="32" t="n">
        <f aca="false">O13</f>
        <v>716.5</v>
      </c>
      <c r="Q13" s="32" t="n">
        <f aca="false">P13</f>
        <v>716.5</v>
      </c>
      <c r="R13" s="32" t="n">
        <f aca="false">Q13</f>
        <v>716.5</v>
      </c>
      <c r="S13" s="32"/>
      <c r="T13" s="29"/>
      <c r="U13" s="29"/>
      <c r="V13" s="29"/>
    </row>
    <row r="14" s="33" customFormat="true" ht="12" hidden="false" customHeight="false" outlineLevel="0" collapsed="false">
      <c r="A14" s="29" t="n">
        <v>10</v>
      </c>
      <c r="B14" s="30" t="s">
        <v>164</v>
      </c>
      <c r="C14" s="30" t="s">
        <v>417</v>
      </c>
      <c r="D14" s="31" t="n">
        <v>7271</v>
      </c>
      <c r="E14" s="32" t="n">
        <v>10906.5</v>
      </c>
      <c r="F14" s="32" t="n">
        <v>320</v>
      </c>
      <c r="G14" s="29" t="n">
        <v>65</v>
      </c>
      <c r="H14" s="29" t="n">
        <v>80</v>
      </c>
      <c r="I14" s="32" t="n">
        <v>2520</v>
      </c>
      <c r="J14" s="31" t="n">
        <f aca="false">F14+I14</f>
        <v>2840</v>
      </c>
      <c r="K14" s="29"/>
      <c r="L14" s="32"/>
      <c r="M14" s="32"/>
      <c r="N14" s="32" t="n">
        <f aca="false">J14/5</f>
        <v>568</v>
      </c>
      <c r="O14" s="32" t="n">
        <f aca="false">N14</f>
        <v>568</v>
      </c>
      <c r="P14" s="32" t="n">
        <f aca="false">O14</f>
        <v>568</v>
      </c>
      <c r="Q14" s="32" t="n">
        <f aca="false">P14</f>
        <v>568</v>
      </c>
      <c r="R14" s="32" t="n">
        <f aca="false">Q14</f>
        <v>568</v>
      </c>
      <c r="S14" s="32"/>
      <c r="T14" s="29"/>
      <c r="U14" s="29"/>
      <c r="V14" s="29"/>
    </row>
    <row r="15" s="33" customFormat="true" ht="36" hidden="false" customHeight="false" outlineLevel="0" collapsed="false">
      <c r="A15" s="29" t="n">
        <v>11</v>
      </c>
      <c r="B15" s="30" t="s">
        <v>187</v>
      </c>
      <c r="C15" s="30" t="s">
        <v>418</v>
      </c>
      <c r="D15" s="31" t="n">
        <v>14361</v>
      </c>
      <c r="E15" s="32" t="n">
        <v>21541.5</v>
      </c>
      <c r="F15" s="32" t="n">
        <v>320</v>
      </c>
      <c r="G15" s="29" t="n">
        <v>68</v>
      </c>
      <c r="H15" s="29" t="n">
        <v>100</v>
      </c>
      <c r="I15" s="32" t="n">
        <v>2304</v>
      </c>
      <c r="J15" s="31" t="n">
        <f aca="false">F15+I15</f>
        <v>2624</v>
      </c>
      <c r="K15" s="32"/>
      <c r="L15" s="32"/>
      <c r="M15" s="32"/>
      <c r="N15" s="32" t="n">
        <f aca="false">J15/5</f>
        <v>524.8</v>
      </c>
      <c r="O15" s="32" t="n">
        <f aca="false">N15</f>
        <v>524.8</v>
      </c>
      <c r="P15" s="32" t="n">
        <f aca="false">O15</f>
        <v>524.8</v>
      </c>
      <c r="Q15" s="32" t="n">
        <f aca="false">P15</f>
        <v>524.8</v>
      </c>
      <c r="R15" s="32" t="n">
        <f aca="false">Q15</f>
        <v>524.8</v>
      </c>
      <c r="S15" s="32"/>
      <c r="T15" s="29"/>
      <c r="U15" s="29"/>
      <c r="V15" s="29"/>
    </row>
    <row r="16" s="33" customFormat="true" ht="36" hidden="false" customHeight="false" outlineLevel="0" collapsed="false">
      <c r="A16" s="29" t="n">
        <v>12</v>
      </c>
      <c r="B16" s="30" t="s">
        <v>187</v>
      </c>
      <c r="C16" s="30" t="s">
        <v>419</v>
      </c>
      <c r="D16" s="31" t="n">
        <v>8799</v>
      </c>
      <c r="E16" s="32" t="n">
        <v>13198.5</v>
      </c>
      <c r="F16" s="32"/>
      <c r="G16" s="32" t="n">
        <v>80</v>
      </c>
      <c r="H16" s="32" t="n">
        <v>90</v>
      </c>
      <c r="I16" s="32" t="n">
        <v>1920</v>
      </c>
      <c r="J16" s="31" t="n">
        <f aca="false">I16</f>
        <v>1920</v>
      </c>
      <c r="K16" s="32"/>
      <c r="L16" s="32" t="n">
        <f aca="false">I16/5</f>
        <v>384</v>
      </c>
      <c r="M16" s="32" t="n">
        <f aca="false">L16</f>
        <v>384</v>
      </c>
      <c r="N16" s="32" t="n">
        <f aca="false">M16</f>
        <v>384</v>
      </c>
      <c r="O16" s="32" t="n">
        <f aca="false">N16</f>
        <v>384</v>
      </c>
      <c r="P16" s="32" t="n">
        <f aca="false">O16</f>
        <v>384</v>
      </c>
      <c r="Q16" s="32"/>
      <c r="R16" s="29"/>
      <c r="S16" s="29"/>
      <c r="T16" s="29"/>
      <c r="U16" s="29"/>
      <c r="V16" s="29"/>
    </row>
    <row r="17" s="33" customFormat="true" ht="36" hidden="false" customHeight="false" outlineLevel="0" collapsed="false">
      <c r="A17" s="29" t="n">
        <v>13</v>
      </c>
      <c r="B17" s="30" t="s">
        <v>187</v>
      </c>
      <c r="C17" s="30" t="s">
        <v>420</v>
      </c>
      <c r="D17" s="31" t="n">
        <v>8099</v>
      </c>
      <c r="E17" s="32" t="n">
        <v>12148.5</v>
      </c>
      <c r="F17" s="32"/>
      <c r="G17" s="32" t="n">
        <v>63.9</v>
      </c>
      <c r="H17" s="32" t="n">
        <v>100</v>
      </c>
      <c r="I17" s="32" t="n">
        <v>1532.445</v>
      </c>
      <c r="J17" s="31" t="n">
        <f aca="false">I17</f>
        <v>1532.445</v>
      </c>
      <c r="K17" s="32" t="n">
        <f aca="false">800/1.954</f>
        <v>409.416581371546</v>
      </c>
      <c r="L17" s="32" t="n">
        <v>409.416581371546</v>
      </c>
      <c r="M17" s="32" t="n">
        <v>409.416581371546</v>
      </c>
      <c r="N17" s="32" t="n">
        <f aca="false">J17-K17-L17-M17</f>
        <v>304.195255885363</v>
      </c>
      <c r="O17" s="32"/>
      <c r="P17" s="32"/>
      <c r="Q17" s="29"/>
      <c r="R17" s="29"/>
      <c r="S17" s="29"/>
      <c r="T17" s="29"/>
      <c r="U17" s="29"/>
      <c r="V17" s="29"/>
    </row>
    <row r="18" s="33" customFormat="true" ht="24" hidden="false" customHeight="false" outlineLevel="0" collapsed="false">
      <c r="A18" s="29" t="n">
        <v>14</v>
      </c>
      <c r="B18" s="30" t="s">
        <v>190</v>
      </c>
      <c r="C18" s="30" t="s">
        <v>421</v>
      </c>
      <c r="D18" s="31" t="n">
        <v>39036</v>
      </c>
      <c r="E18" s="32" t="n">
        <v>60000</v>
      </c>
      <c r="F18" s="32" t="n">
        <v>500</v>
      </c>
      <c r="G18" s="29" t="n">
        <v>54</v>
      </c>
      <c r="H18" s="29" t="n">
        <v>96</v>
      </c>
      <c r="I18" s="32" t="n">
        <v>8349</v>
      </c>
      <c r="J18" s="31" t="n">
        <f aca="false">F18+I18</f>
        <v>8849</v>
      </c>
      <c r="K18" s="32" t="n">
        <v>100</v>
      </c>
      <c r="L18" s="32" t="n">
        <f aca="false">J18/5</f>
        <v>1769.8</v>
      </c>
      <c r="M18" s="32" t="n">
        <f aca="false">L18</f>
        <v>1769.8</v>
      </c>
      <c r="N18" s="32" t="n">
        <f aca="false">M18</f>
        <v>1769.8</v>
      </c>
      <c r="O18" s="32" t="n">
        <f aca="false">N18</f>
        <v>1769.8</v>
      </c>
      <c r="P18" s="32" t="n">
        <f aca="false">O18-K18</f>
        <v>1669.8</v>
      </c>
      <c r="Q18" s="29"/>
      <c r="R18" s="29"/>
      <c r="S18" s="32"/>
      <c r="T18" s="29"/>
      <c r="U18" s="29"/>
      <c r="V18" s="29"/>
    </row>
    <row r="19" s="33" customFormat="true" ht="12" hidden="false" customHeight="false" outlineLevel="0" collapsed="false">
      <c r="A19" s="29" t="n">
        <v>15</v>
      </c>
      <c r="B19" s="30" t="s">
        <v>200</v>
      </c>
      <c r="C19" s="30" t="s">
        <v>422</v>
      </c>
      <c r="D19" s="31" t="n">
        <v>86133</v>
      </c>
      <c r="E19" s="32" t="n">
        <v>129199.5</v>
      </c>
      <c r="F19" s="32" t="n">
        <v>600</v>
      </c>
      <c r="G19" s="29" t="n">
        <v>75</v>
      </c>
      <c r="H19" s="29" t="n">
        <v>100</v>
      </c>
      <c r="I19" s="32" t="n">
        <v>11475</v>
      </c>
      <c r="J19" s="31" t="n">
        <f aca="false">F19+I19</f>
        <v>12075</v>
      </c>
      <c r="K19" s="32" t="n">
        <v>600</v>
      </c>
      <c r="L19" s="32" t="n">
        <f aca="false">J19/5</f>
        <v>2415</v>
      </c>
      <c r="M19" s="32" t="n">
        <f aca="false">L19</f>
        <v>2415</v>
      </c>
      <c r="N19" s="32" t="n">
        <f aca="false">M19</f>
        <v>2415</v>
      </c>
      <c r="O19" s="32" t="n">
        <f aca="false">N19</f>
        <v>2415</v>
      </c>
      <c r="P19" s="32" t="n">
        <f aca="false">O19-K19</f>
        <v>1815</v>
      </c>
      <c r="Q19" s="29"/>
      <c r="R19" s="29"/>
      <c r="S19" s="32"/>
      <c r="T19" s="29"/>
      <c r="U19" s="29"/>
      <c r="V19" s="29"/>
    </row>
    <row r="20" s="33" customFormat="true" ht="12" hidden="false" customHeight="false" outlineLevel="0" collapsed="false">
      <c r="A20" s="29" t="n">
        <v>16</v>
      </c>
      <c r="B20" s="30" t="s">
        <v>200</v>
      </c>
      <c r="C20" s="30" t="s">
        <v>423</v>
      </c>
      <c r="D20" s="31" t="n">
        <v>50243</v>
      </c>
      <c r="E20" s="32" t="n">
        <v>75364.5</v>
      </c>
      <c r="F20" s="32" t="n">
        <v>500</v>
      </c>
      <c r="G20" s="29" t="n">
        <v>99</v>
      </c>
      <c r="H20" s="29" t="n">
        <v>100</v>
      </c>
      <c r="I20" s="32" t="n">
        <v>201.000000000001</v>
      </c>
      <c r="J20" s="31" t="n">
        <f aca="false">F20+I20</f>
        <v>701.000000000001</v>
      </c>
      <c r="K20" s="32"/>
      <c r="L20" s="32"/>
      <c r="M20" s="32"/>
      <c r="N20" s="32" t="n">
        <f aca="false">J20/5</f>
        <v>140.2</v>
      </c>
      <c r="O20" s="32" t="n">
        <f aca="false">N20</f>
        <v>140.2</v>
      </c>
      <c r="P20" s="32" t="n">
        <f aca="false">O20</f>
        <v>140.2</v>
      </c>
      <c r="Q20" s="32" t="n">
        <f aca="false">P20</f>
        <v>140.2</v>
      </c>
      <c r="R20" s="32" t="n">
        <f aca="false">Q20</f>
        <v>140.2</v>
      </c>
      <c r="S20" s="32"/>
      <c r="T20" s="29"/>
      <c r="U20" s="29"/>
      <c r="V20" s="29"/>
    </row>
    <row r="21" s="33" customFormat="true" ht="12" hidden="false" customHeight="false" outlineLevel="0" collapsed="false">
      <c r="A21" s="29" t="n">
        <v>17</v>
      </c>
      <c r="B21" s="30" t="s">
        <v>200</v>
      </c>
      <c r="C21" s="50" t="s">
        <v>424</v>
      </c>
      <c r="D21" s="31" t="n">
        <v>38323</v>
      </c>
      <c r="E21" s="32" t="n">
        <v>57484.5</v>
      </c>
      <c r="F21" s="32" t="n">
        <v>500</v>
      </c>
      <c r="G21" s="29" t="n">
        <v>70</v>
      </c>
      <c r="H21" s="29" t="n">
        <v>100</v>
      </c>
      <c r="I21" s="32" t="n">
        <v>4455</v>
      </c>
      <c r="J21" s="31" t="n">
        <f aca="false">F21+I21</f>
        <v>4955</v>
      </c>
      <c r="K21" s="32"/>
      <c r="L21" s="32"/>
      <c r="M21" s="32"/>
      <c r="N21" s="32" t="n">
        <f aca="false">J21/5</f>
        <v>991</v>
      </c>
      <c r="O21" s="32" t="n">
        <f aca="false">N21</f>
        <v>991</v>
      </c>
      <c r="P21" s="32" t="n">
        <f aca="false">O21</f>
        <v>991</v>
      </c>
      <c r="Q21" s="32" t="n">
        <f aca="false">P21</f>
        <v>991</v>
      </c>
      <c r="R21" s="32" t="n">
        <f aca="false">Q21</f>
        <v>991</v>
      </c>
      <c r="S21" s="32"/>
      <c r="T21" s="29"/>
      <c r="U21" s="29"/>
      <c r="V21" s="29"/>
    </row>
    <row r="22" s="33" customFormat="true" ht="12" hidden="false" customHeight="false" outlineLevel="0" collapsed="false">
      <c r="A22" s="29" t="n">
        <v>18</v>
      </c>
      <c r="B22" s="30" t="s">
        <v>217</v>
      </c>
      <c r="C22" s="30" t="s">
        <v>425</v>
      </c>
      <c r="D22" s="31" t="n">
        <v>100695</v>
      </c>
      <c r="E22" s="32" t="n">
        <v>106000</v>
      </c>
      <c r="F22" s="32" t="n">
        <v>320</v>
      </c>
      <c r="G22" s="29" t="n">
        <v>95</v>
      </c>
      <c r="H22" s="29" t="n">
        <v>100</v>
      </c>
      <c r="I22" s="32" t="n">
        <v>1297.5</v>
      </c>
      <c r="J22" s="31" t="n">
        <f aca="false">F22+I22</f>
        <v>1617.5</v>
      </c>
      <c r="K22" s="32" t="n">
        <f aca="false">430/1.954</f>
        <v>220.061412487206</v>
      </c>
      <c r="L22" s="32" t="n">
        <f aca="false">J22/5</f>
        <v>323.5</v>
      </c>
      <c r="M22" s="32" t="n">
        <f aca="false">L22</f>
        <v>323.5</v>
      </c>
      <c r="N22" s="32" t="n">
        <f aca="false">M22</f>
        <v>323.5</v>
      </c>
      <c r="O22" s="32" t="n">
        <f aca="false">N22</f>
        <v>323.5</v>
      </c>
      <c r="P22" s="32" t="n">
        <f aca="false">O22-K22</f>
        <v>103.438587512794</v>
      </c>
      <c r="Q22" s="29"/>
      <c r="R22" s="29"/>
      <c r="S22" s="32"/>
      <c r="T22" s="29"/>
      <c r="U22" s="29"/>
      <c r="V22" s="29"/>
    </row>
    <row r="23" s="33" customFormat="true" ht="12" hidden="false" customHeight="false" outlineLevel="0" collapsed="false">
      <c r="A23" s="29" t="n">
        <v>19</v>
      </c>
      <c r="B23" s="30" t="s">
        <v>240</v>
      </c>
      <c r="C23" s="50" t="s">
        <v>426</v>
      </c>
      <c r="D23" s="31" t="n">
        <v>67350</v>
      </c>
      <c r="E23" s="32" t="n">
        <v>101025</v>
      </c>
      <c r="F23" s="32" t="n">
        <v>500</v>
      </c>
      <c r="G23" s="32" t="n">
        <v>57.75</v>
      </c>
      <c r="H23" s="29" t="n">
        <v>66</v>
      </c>
      <c r="I23" s="32" t="n">
        <v>11933.5125</v>
      </c>
      <c r="J23" s="31" t="n">
        <f aca="false">F23+I23</f>
        <v>12433.5125</v>
      </c>
      <c r="K23" s="32"/>
      <c r="L23" s="32"/>
      <c r="M23" s="32"/>
      <c r="N23" s="32" t="n">
        <f aca="false">J23/5</f>
        <v>2486.7025</v>
      </c>
      <c r="O23" s="32" t="n">
        <f aca="false">N23</f>
        <v>2486.7025</v>
      </c>
      <c r="P23" s="32" t="n">
        <f aca="false">O23</f>
        <v>2486.7025</v>
      </c>
      <c r="Q23" s="32" t="n">
        <f aca="false">P23</f>
        <v>2486.7025</v>
      </c>
      <c r="R23" s="32" t="n">
        <f aca="false">Q23</f>
        <v>2486.7025</v>
      </c>
      <c r="S23" s="32"/>
      <c r="T23" s="29"/>
      <c r="U23" s="29"/>
      <c r="V23" s="29"/>
    </row>
    <row r="24" s="33" customFormat="true" ht="24" hidden="false" customHeight="false" outlineLevel="0" collapsed="false">
      <c r="A24" s="29" t="n">
        <v>20</v>
      </c>
      <c r="B24" s="30" t="s">
        <v>240</v>
      </c>
      <c r="C24" s="30" t="s">
        <v>427</v>
      </c>
      <c r="D24" s="31" t="n">
        <v>66998</v>
      </c>
      <c r="E24" s="32" t="n">
        <v>95000</v>
      </c>
      <c r="F24" s="32" t="n">
        <v>1250</v>
      </c>
      <c r="G24" s="32" t="n">
        <v>97.6</v>
      </c>
      <c r="H24" s="29" t="n">
        <v>99</v>
      </c>
      <c r="I24" s="32" t="n">
        <v>396</v>
      </c>
      <c r="J24" s="31" t="n">
        <f aca="false">F24+I24</f>
        <v>1646</v>
      </c>
      <c r="K24" s="32"/>
      <c r="L24" s="32"/>
      <c r="M24" s="32"/>
      <c r="N24" s="32" t="n">
        <f aca="false">J24/5</f>
        <v>329.2</v>
      </c>
      <c r="O24" s="32" t="n">
        <f aca="false">N24</f>
        <v>329.2</v>
      </c>
      <c r="P24" s="32" t="n">
        <f aca="false">O24</f>
        <v>329.2</v>
      </c>
      <c r="Q24" s="32" t="n">
        <f aca="false">P24</f>
        <v>329.2</v>
      </c>
      <c r="R24" s="32" t="n">
        <f aca="false">Q24</f>
        <v>329.2</v>
      </c>
      <c r="S24" s="32"/>
      <c r="T24" s="29"/>
      <c r="U24" s="29"/>
      <c r="V24" s="29"/>
    </row>
    <row r="25" s="33" customFormat="true" ht="12" hidden="false" customHeight="false" outlineLevel="0" collapsed="false">
      <c r="A25" s="29" t="n">
        <v>21</v>
      </c>
      <c r="B25" s="30" t="s">
        <v>240</v>
      </c>
      <c r="C25" s="30" t="s">
        <v>428</v>
      </c>
      <c r="D25" s="31" t="n">
        <v>5309</v>
      </c>
      <c r="E25" s="32" t="n">
        <v>10000</v>
      </c>
      <c r="F25" s="32"/>
      <c r="G25" s="32" t="n">
        <v>99</v>
      </c>
      <c r="H25" s="32" t="n">
        <v>99</v>
      </c>
      <c r="I25" s="32" t="n">
        <v>65.9999999999997</v>
      </c>
      <c r="J25" s="31" t="n">
        <f aca="false">I25</f>
        <v>65.9999999999997</v>
      </c>
      <c r="K25" s="32"/>
      <c r="L25" s="32"/>
      <c r="M25" s="32"/>
      <c r="N25" s="32"/>
      <c r="O25" s="32"/>
      <c r="P25" s="32" t="n">
        <f aca="false">I25/5</f>
        <v>13.1999999999999</v>
      </c>
      <c r="Q25" s="32" t="n">
        <f aca="false">P25</f>
        <v>13.1999999999999</v>
      </c>
      <c r="R25" s="32" t="n">
        <f aca="false">Q25</f>
        <v>13.1999999999999</v>
      </c>
      <c r="S25" s="32" t="n">
        <f aca="false">R25</f>
        <v>13.1999999999999</v>
      </c>
      <c r="T25" s="32" t="n">
        <f aca="false">S25</f>
        <v>13.1999999999999</v>
      </c>
      <c r="U25" s="29"/>
      <c r="V25" s="29"/>
    </row>
    <row r="26" s="33" customFormat="true" ht="24" hidden="false" customHeight="false" outlineLevel="0" collapsed="false">
      <c r="A26" s="29" t="n">
        <v>22</v>
      </c>
      <c r="B26" s="30" t="s">
        <v>257</v>
      </c>
      <c r="C26" s="30" t="s">
        <v>429</v>
      </c>
      <c r="D26" s="31" t="n">
        <v>10040</v>
      </c>
      <c r="E26" s="32" t="n">
        <v>30000</v>
      </c>
      <c r="F26" s="32"/>
      <c r="G26" s="32" t="n">
        <v>70</v>
      </c>
      <c r="H26" s="32" t="n">
        <v>55</v>
      </c>
      <c r="I26" s="32" t="n">
        <v>2025</v>
      </c>
      <c r="J26" s="31" t="n">
        <f aca="false">I26</f>
        <v>2025</v>
      </c>
      <c r="K26" s="32"/>
      <c r="L26" s="32" t="n">
        <f aca="false">I26/5</f>
        <v>405</v>
      </c>
      <c r="M26" s="32" t="n">
        <f aca="false">L26</f>
        <v>405</v>
      </c>
      <c r="N26" s="32" t="n">
        <f aca="false">M26</f>
        <v>405</v>
      </c>
      <c r="O26" s="32" t="n">
        <f aca="false">N26</f>
        <v>405</v>
      </c>
      <c r="P26" s="32" t="n">
        <f aca="false">O26</f>
        <v>405</v>
      </c>
      <c r="Q26" s="32"/>
      <c r="R26" s="29"/>
      <c r="S26" s="29"/>
      <c r="T26" s="29"/>
      <c r="U26" s="29"/>
      <c r="V26" s="29"/>
    </row>
    <row r="27" s="33" customFormat="true" ht="24" hidden="false" customHeight="false" outlineLevel="0" collapsed="false">
      <c r="A27" s="29" t="n">
        <v>23</v>
      </c>
      <c r="B27" s="30" t="s">
        <v>257</v>
      </c>
      <c r="C27" s="30" t="s">
        <v>430</v>
      </c>
      <c r="D27" s="31" t="n">
        <v>3716</v>
      </c>
      <c r="E27" s="32" t="n">
        <v>5574</v>
      </c>
      <c r="F27" s="32"/>
      <c r="G27" s="32" t="n">
        <v>30</v>
      </c>
      <c r="H27" s="32"/>
      <c r="I27" s="32" t="n">
        <v>3519.4236</v>
      </c>
      <c r="J27" s="31" t="n">
        <f aca="false">I27</f>
        <v>3519.4236</v>
      </c>
      <c r="K27" s="32"/>
      <c r="L27" s="32"/>
      <c r="M27" s="32"/>
      <c r="N27" s="32"/>
      <c r="O27" s="32"/>
      <c r="P27" s="32" t="n">
        <f aca="false">I27/5</f>
        <v>703.88472</v>
      </c>
      <c r="Q27" s="32" t="n">
        <f aca="false">P27</f>
        <v>703.88472</v>
      </c>
      <c r="R27" s="32" t="n">
        <f aca="false">Q27</f>
        <v>703.88472</v>
      </c>
      <c r="S27" s="32" t="n">
        <f aca="false">R27</f>
        <v>703.88472</v>
      </c>
      <c r="T27" s="32" t="n">
        <f aca="false">S27</f>
        <v>703.88472</v>
      </c>
      <c r="U27" s="32"/>
      <c r="V27" s="29"/>
    </row>
    <row r="28" s="33" customFormat="true" ht="24" hidden="false" customHeight="false" outlineLevel="0" collapsed="false">
      <c r="A28" s="29" t="n">
        <v>24</v>
      </c>
      <c r="B28" s="30" t="s">
        <v>301</v>
      </c>
      <c r="C28" s="30" t="s">
        <v>431</v>
      </c>
      <c r="D28" s="31" t="n">
        <v>322204</v>
      </c>
      <c r="E28" s="32" t="n">
        <v>420000</v>
      </c>
      <c r="F28" s="32" t="n">
        <v>5000</v>
      </c>
      <c r="G28" s="29" t="n">
        <v>94</v>
      </c>
      <c r="H28" s="32" t="n">
        <v>94.03</v>
      </c>
      <c r="I28" s="32" t="n">
        <v>4976.99999999999</v>
      </c>
      <c r="J28" s="31" t="n">
        <f aca="false">F28+I28</f>
        <v>9976.99999999999</v>
      </c>
      <c r="K28" s="32"/>
      <c r="L28" s="32"/>
      <c r="M28" s="32"/>
      <c r="N28" s="32" t="n">
        <f aca="false">J28/5</f>
        <v>1995.4</v>
      </c>
      <c r="O28" s="32" t="n">
        <f aca="false">N28</f>
        <v>1995.4</v>
      </c>
      <c r="P28" s="32" t="n">
        <f aca="false">O28</f>
        <v>1995.4</v>
      </c>
      <c r="Q28" s="32" t="n">
        <f aca="false">P28</f>
        <v>1995.4</v>
      </c>
      <c r="R28" s="32" t="n">
        <f aca="false">Q28</f>
        <v>1995.4</v>
      </c>
      <c r="S28" s="32"/>
      <c r="T28" s="29"/>
      <c r="U28" s="29"/>
      <c r="V28" s="29"/>
    </row>
    <row r="29" s="33" customFormat="true" ht="24" hidden="false" customHeight="false" outlineLevel="0" collapsed="false">
      <c r="A29" s="29" t="n">
        <v>25</v>
      </c>
      <c r="B29" s="30" t="s">
        <v>301</v>
      </c>
      <c r="C29" s="30" t="s">
        <v>432</v>
      </c>
      <c r="D29" s="31" t="n">
        <v>10357</v>
      </c>
      <c r="E29" s="32" t="n">
        <v>65000</v>
      </c>
      <c r="F29" s="32" t="n">
        <f aca="false">260/1.954</f>
        <v>133.060388945752</v>
      </c>
      <c r="G29" s="29" t="n">
        <v>94</v>
      </c>
      <c r="H29" s="29" t="n">
        <v>95</v>
      </c>
      <c r="I29" s="32" t="n">
        <v>656.999999999999</v>
      </c>
      <c r="J29" s="31" t="n">
        <f aca="false">F29+I29</f>
        <v>790.060388945752</v>
      </c>
      <c r="K29" s="29"/>
      <c r="L29" s="32"/>
      <c r="M29" s="32"/>
      <c r="N29" s="32" t="n">
        <f aca="false">J29/5</f>
        <v>158.01207778915</v>
      </c>
      <c r="O29" s="32" t="n">
        <f aca="false">N29</f>
        <v>158.01207778915</v>
      </c>
      <c r="P29" s="32" t="n">
        <f aca="false">O29</f>
        <v>158.01207778915</v>
      </c>
      <c r="Q29" s="32" t="n">
        <f aca="false">P29</f>
        <v>158.01207778915</v>
      </c>
      <c r="R29" s="32" t="n">
        <f aca="false">Q29</f>
        <v>158.01207778915</v>
      </c>
      <c r="S29" s="32"/>
      <c r="T29" s="29"/>
      <c r="U29" s="29"/>
      <c r="V29" s="29"/>
    </row>
    <row r="30" s="33" customFormat="true" ht="24" hidden="false" customHeight="false" outlineLevel="0" collapsed="false">
      <c r="A30" s="29" t="n">
        <v>26</v>
      </c>
      <c r="B30" s="30" t="s">
        <v>301</v>
      </c>
      <c r="C30" s="30" t="s">
        <v>391</v>
      </c>
      <c r="D30" s="31" t="n">
        <v>12629</v>
      </c>
      <c r="E30" s="32" t="n">
        <v>50000</v>
      </c>
      <c r="F30" s="32"/>
      <c r="G30" s="32"/>
      <c r="H30" s="32"/>
      <c r="I30" s="32"/>
      <c r="J30" s="31"/>
      <c r="K30" s="32"/>
      <c r="L30" s="32"/>
      <c r="M30" s="32"/>
      <c r="N30" s="32"/>
      <c r="O30" s="32"/>
      <c r="P30" s="32"/>
      <c r="Q30" s="29"/>
      <c r="R30" s="29"/>
      <c r="S30" s="29"/>
      <c r="T30" s="29"/>
      <c r="U30" s="29"/>
      <c r="V30" s="29"/>
    </row>
    <row r="31" s="33" customFormat="true" ht="24" hidden="false" customHeight="false" outlineLevel="0" collapsed="false">
      <c r="A31" s="29" t="n">
        <v>27</v>
      </c>
      <c r="B31" s="30" t="s">
        <v>301</v>
      </c>
      <c r="C31" s="30" t="s">
        <v>433</v>
      </c>
      <c r="D31" s="31" t="n">
        <v>23771</v>
      </c>
      <c r="E31" s="32" t="n">
        <v>48406</v>
      </c>
      <c r="F31" s="32"/>
      <c r="G31" s="32" t="n">
        <v>84</v>
      </c>
      <c r="H31" s="32" t="n">
        <v>84.38</v>
      </c>
      <c r="I31" s="32" t="n">
        <v>14318</v>
      </c>
      <c r="J31" s="31" t="n">
        <f aca="false">I31</f>
        <v>14318</v>
      </c>
      <c r="K31" s="32" t="n">
        <f aca="false">J31*0.2</f>
        <v>2863.6</v>
      </c>
      <c r="L31" s="32" t="n">
        <f aca="false">K31*2</f>
        <v>5727.2</v>
      </c>
      <c r="M31" s="32" t="n">
        <f aca="false">K31*1.5</f>
        <v>4295.4</v>
      </c>
      <c r="N31" s="32" t="n">
        <f aca="false">K31/2</f>
        <v>1431.8</v>
      </c>
      <c r="O31" s="32"/>
      <c r="P31" s="32"/>
      <c r="Q31" s="29"/>
      <c r="R31" s="29"/>
      <c r="S31" s="29"/>
      <c r="T31" s="29"/>
      <c r="U31" s="29"/>
      <c r="V31" s="29"/>
    </row>
    <row r="32" s="33" customFormat="true" ht="24" hidden="false" customHeight="false" outlineLevel="0" collapsed="false">
      <c r="A32" s="29" t="n">
        <v>28</v>
      </c>
      <c r="B32" s="30" t="s">
        <v>301</v>
      </c>
      <c r="C32" s="30" t="s">
        <v>434</v>
      </c>
      <c r="D32" s="31" t="n">
        <v>3323</v>
      </c>
      <c r="E32" s="32" t="n">
        <v>25000</v>
      </c>
      <c r="F32" s="32" t="n">
        <v>1000</v>
      </c>
      <c r="G32" s="29" t="n">
        <v>99</v>
      </c>
      <c r="H32" s="29" t="n">
        <v>99</v>
      </c>
      <c r="I32" s="32" t="n">
        <v>43.0500000000004</v>
      </c>
      <c r="J32" s="31" t="n">
        <f aca="false">F32+I32</f>
        <v>1043.05</v>
      </c>
      <c r="K32" s="32"/>
      <c r="L32" s="32"/>
      <c r="M32" s="32"/>
      <c r="N32" s="32" t="n">
        <f aca="false">J32/5</f>
        <v>208.61</v>
      </c>
      <c r="O32" s="32" t="n">
        <f aca="false">N32</f>
        <v>208.61</v>
      </c>
      <c r="P32" s="32" t="n">
        <f aca="false">O32</f>
        <v>208.61</v>
      </c>
      <c r="Q32" s="32" t="n">
        <f aca="false">P32</f>
        <v>208.61</v>
      </c>
      <c r="R32" s="32" t="n">
        <f aca="false">Q32</f>
        <v>208.61</v>
      </c>
      <c r="S32" s="32"/>
      <c r="T32" s="29"/>
      <c r="U32" s="29"/>
      <c r="V32" s="29"/>
    </row>
    <row r="33" s="55" customFormat="true" ht="12" hidden="false" customHeight="false" outlineLevel="0" collapsed="false">
      <c r="A33" s="51"/>
      <c r="B33" s="44" t="s">
        <v>10</v>
      </c>
      <c r="C33" s="52"/>
      <c r="D33" s="53" t="n">
        <f aca="false">SUM(D5:D32)</f>
        <v>2635226</v>
      </c>
      <c r="E33" s="53" t="n">
        <f aca="false">SUM(E5:E32)</f>
        <v>4400331</v>
      </c>
      <c r="F33" s="53" t="n">
        <f aca="false">SUM(F5:F32)</f>
        <v>41046.1207778915</v>
      </c>
      <c r="G33" s="54"/>
      <c r="H33" s="54"/>
      <c r="I33" s="53" t="n">
        <f aca="false">SUM(I5:I32)</f>
        <v>154325.335304</v>
      </c>
      <c r="J33" s="53" t="n">
        <f aca="false">SUM(J5:J32)</f>
        <v>195371.456081892</v>
      </c>
      <c r="K33" s="53" t="n">
        <f aca="false">SUM(K5:K32)</f>
        <v>9807.20286591607</v>
      </c>
      <c r="L33" s="53" t="n">
        <f aca="false">SUM(L5:L32)</f>
        <v>22650.9063918274</v>
      </c>
      <c r="M33" s="53" t="n">
        <f aca="false">SUM(M5:M32)</f>
        <v>22407.6761666274</v>
      </c>
      <c r="N33" s="53" t="n">
        <f aca="false">SUM(N5:N32)</f>
        <v>30173.2794189303</v>
      </c>
      <c r="O33" s="53" t="n">
        <f aca="false">SUM(O5:O32)</f>
        <v>26791.492624321</v>
      </c>
      <c r="P33" s="53" t="n">
        <f aca="false">SUM(P5:P32)</f>
        <v>26640.1408038911</v>
      </c>
      <c r="Q33" s="53" t="n">
        <f aca="false">SUM(Q5:Q32)</f>
        <v>21640.0790725892</v>
      </c>
      <c r="R33" s="53" t="n">
        <f aca="false">SUM(R5:R32)</f>
        <v>33826.5092977892</v>
      </c>
      <c r="S33" s="53"/>
      <c r="T33" s="53"/>
      <c r="U33" s="53"/>
      <c r="V33" s="53"/>
    </row>
    <row r="34" customFormat="false" ht="13.5" hidden="false" customHeight="false" outlineLevel="0" collapsed="false">
      <c r="B34" s="64"/>
      <c r="D34" s="57"/>
      <c r="E34" s="57"/>
      <c r="F34" s="57"/>
      <c r="I34" s="57"/>
      <c r="J34" s="57"/>
      <c r="S34" s="57"/>
      <c r="T34" s="57"/>
      <c r="U34" s="57"/>
      <c r="V34" s="57"/>
    </row>
    <row r="35" customFormat="false" ht="13.5" hidden="false" customHeight="false" outlineLevel="0" collapsed="false">
      <c r="D35" s="57"/>
      <c r="I35" s="57"/>
      <c r="J35" s="57"/>
    </row>
    <row r="36" customFormat="false" ht="13.5" hidden="false" customHeight="false" outlineLevel="0" collapsed="false">
      <c r="I36" s="57"/>
      <c r="J36" s="57"/>
    </row>
    <row r="37" customFormat="false" ht="13.5" hidden="false" customHeight="false" outlineLevel="0" collapsed="false">
      <c r="I37" s="57"/>
      <c r="J37" s="57"/>
    </row>
    <row r="38" customFormat="false" ht="13.5" hidden="false" customHeight="false" outlineLevel="0" collapsed="false">
      <c r="I38" s="57"/>
      <c r="J38" s="57"/>
    </row>
    <row r="39" customFormat="false" ht="13.5" hidden="false" customHeight="false" outlineLevel="0" collapsed="false">
      <c r="I39" s="57"/>
      <c r="J39" s="57"/>
    </row>
    <row r="40" customFormat="false" ht="13.5" hidden="false" customHeight="false" outlineLevel="0" collapsed="false">
      <c r="I40" s="57"/>
      <c r="J40" s="57"/>
    </row>
    <row r="41" customFormat="false" ht="13.5" hidden="false" customHeight="false" outlineLevel="0" collapsed="false">
      <c r="I41" s="57"/>
      <c r="J41" s="57"/>
    </row>
    <row r="42" customFormat="false" ht="13.5" hidden="false" customHeight="false" outlineLevel="0" collapsed="false">
      <c r="I42" s="57"/>
      <c r="J42" s="57"/>
    </row>
    <row r="43" customFormat="false" ht="13.5" hidden="false" customHeight="false" outlineLevel="0" collapsed="false">
      <c r="I43" s="57"/>
      <c r="J43" s="57"/>
    </row>
    <row r="44" customFormat="false" ht="13.5" hidden="false" customHeight="false" outlineLevel="0" collapsed="false">
      <c r="I44" s="57"/>
      <c r="J44" s="57"/>
    </row>
    <row r="45" customFormat="false" ht="13.5" hidden="false" customHeight="false" outlineLevel="0" collapsed="false">
      <c r="I45" s="57"/>
      <c r="J45" s="57"/>
    </row>
    <row r="46" customFormat="false" ht="13.5" hidden="false" customHeight="false" outlineLevel="0" collapsed="false">
      <c r="I46" s="57"/>
      <c r="J46" s="57"/>
    </row>
    <row r="47" customFormat="false" ht="13.5" hidden="false" customHeight="false" outlineLevel="0" collapsed="false">
      <c r="I47" s="57"/>
      <c r="J47" s="57"/>
    </row>
    <row r="48" customFormat="false" ht="13.5" hidden="false" customHeight="false" outlineLevel="0" collapsed="false">
      <c r="I48" s="57"/>
      <c r="J48" s="57"/>
    </row>
    <row r="49" customFormat="false" ht="13.5" hidden="false" customHeight="false" outlineLevel="0" collapsed="false">
      <c r="I49" s="57"/>
      <c r="J49" s="57"/>
    </row>
    <row r="50" customFormat="false" ht="13.5" hidden="false" customHeight="false" outlineLevel="0" collapsed="false">
      <c r="I50" s="57"/>
      <c r="J50" s="57"/>
    </row>
    <row r="51" customFormat="false" ht="13.5" hidden="false" customHeight="false" outlineLevel="0" collapsed="false">
      <c r="I51" s="57"/>
      <c r="J51" s="57"/>
    </row>
    <row r="52" customFormat="false" ht="13.5" hidden="false" customHeight="false" outlineLevel="0" collapsed="false">
      <c r="I52" s="57"/>
      <c r="J52" s="57"/>
    </row>
    <row r="53" customFormat="false" ht="13.5" hidden="false" customHeight="false" outlineLevel="0" collapsed="false">
      <c r="I53" s="57"/>
      <c r="J53" s="57"/>
    </row>
    <row r="54" customFormat="false" ht="13.5" hidden="false" customHeight="false" outlineLevel="0" collapsed="false">
      <c r="I54" s="57"/>
      <c r="J54" s="57"/>
    </row>
    <row r="55" customFormat="false" ht="13.5" hidden="false" customHeight="false" outlineLevel="0" collapsed="false">
      <c r="I55" s="57"/>
      <c r="J55" s="57"/>
    </row>
    <row r="56" customFormat="false" ht="13.5" hidden="false" customHeight="false" outlineLevel="0" collapsed="false">
      <c r="I56" s="57"/>
      <c r="J56" s="57"/>
    </row>
    <row r="57" customFormat="false" ht="13.5" hidden="false" customHeight="false" outlineLevel="0" collapsed="false">
      <c r="I57" s="57"/>
      <c r="J57" s="57"/>
    </row>
    <row r="58" customFormat="false" ht="13.5" hidden="false" customHeight="false" outlineLevel="0" collapsed="false">
      <c r="I58" s="57"/>
      <c r="J58" s="57"/>
    </row>
    <row r="59" customFormat="false" ht="13.5" hidden="false" customHeight="false" outlineLevel="0" collapsed="false">
      <c r="I59" s="57"/>
      <c r="J59" s="57"/>
    </row>
    <row r="60" customFormat="false" ht="13.5" hidden="false" customHeight="false" outlineLevel="0" collapsed="false">
      <c r="I60" s="57"/>
      <c r="J60" s="57"/>
    </row>
  </sheetData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ExcelciorCyr,Regular"&amp;8Page &amp;P</oddFooter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56" width="2.99"/>
    <col collapsed="false" customWidth="true" hidden="false" outlineLevel="0" max="2" min="2" style="61" width="22.7"/>
    <col collapsed="false" customWidth="true" hidden="false" outlineLevel="0" max="3" min="3" style="61" width="19.56"/>
    <col collapsed="false" customWidth="true" hidden="false" outlineLevel="0" max="4" min="4" style="56" width="8.14"/>
    <col collapsed="false" customWidth="true" hidden="false" outlineLevel="0" max="5" min="5" style="56" width="7.99"/>
    <col collapsed="false" customWidth="true" hidden="false" outlineLevel="0" max="6" min="6" style="56" width="4.99"/>
    <col collapsed="false" customWidth="true" hidden="false" outlineLevel="0" max="7" min="7" style="56" width="5.85"/>
    <col collapsed="false" customWidth="true" hidden="false" outlineLevel="0" max="8" min="8" style="56" width="7.56"/>
    <col collapsed="false" customWidth="true" hidden="false" outlineLevel="0" max="9" min="9" style="56" width="6.99"/>
    <col collapsed="false" customWidth="true" hidden="false" outlineLevel="0" max="10" min="10" style="57" width="4.99"/>
    <col collapsed="false" customWidth="true" hidden="false" outlineLevel="0" max="17" min="11" style="57" width="4.56"/>
    <col collapsed="false" customWidth="true" hidden="false" outlineLevel="0" max="20" min="18" style="56" width="4.56"/>
    <col collapsed="false" customWidth="true" hidden="false" outlineLevel="0" max="21" min="21" style="56" width="4.99"/>
    <col collapsed="false" customWidth="false" hidden="false" outlineLevel="0" max="257" min="22" style="56" width="9.14"/>
  </cols>
  <sheetData>
    <row r="1" customFormat="false" ht="13.5" hidden="false" customHeight="false" outlineLevel="0" collapsed="false">
      <c r="B1" s="62" t="s">
        <v>435</v>
      </c>
    </row>
    <row r="3" s="60" customFormat="true" ht="24" hidden="false" customHeight="false" outlineLevel="0" collapsed="false">
      <c r="A3" s="59"/>
      <c r="B3" s="59" t="s">
        <v>313</v>
      </c>
      <c r="C3" s="59" t="s">
        <v>394</v>
      </c>
      <c r="D3" s="26" t="s">
        <v>3</v>
      </c>
      <c r="E3" s="26" t="s">
        <v>314</v>
      </c>
      <c r="F3" s="26" t="s">
        <v>7</v>
      </c>
      <c r="G3" s="26" t="s">
        <v>8</v>
      </c>
      <c r="H3" s="59" t="s">
        <v>9</v>
      </c>
      <c r="I3" s="26" t="s">
        <v>10</v>
      </c>
      <c r="J3" s="65" t="n">
        <v>2003</v>
      </c>
      <c r="K3" s="65" t="n">
        <v>2004</v>
      </c>
      <c r="L3" s="65" t="n">
        <v>2005</v>
      </c>
      <c r="M3" s="65" t="n">
        <v>2006</v>
      </c>
      <c r="N3" s="65" t="n">
        <v>2007</v>
      </c>
      <c r="O3" s="65" t="n">
        <v>2008</v>
      </c>
      <c r="P3" s="65" t="n">
        <v>2009</v>
      </c>
      <c r="Q3" s="65" t="n">
        <v>2010</v>
      </c>
      <c r="R3" s="59" t="n">
        <v>2011</v>
      </c>
      <c r="S3" s="59" t="n">
        <v>2012</v>
      </c>
      <c r="T3" s="59" t="n">
        <v>2013</v>
      </c>
      <c r="U3" s="59" t="n">
        <v>2014</v>
      </c>
    </row>
    <row r="4" s="60" customFormat="true" ht="24" hidden="false" customHeight="false" outlineLevel="0" collapsed="false">
      <c r="A4" s="59"/>
      <c r="B4" s="59"/>
      <c r="C4" s="59"/>
      <c r="D4" s="26" t="s">
        <v>11</v>
      </c>
      <c r="E4" s="26" t="s">
        <v>11</v>
      </c>
      <c r="F4" s="26"/>
      <c r="G4" s="26"/>
      <c r="H4" s="26" t="s">
        <v>14</v>
      </c>
      <c r="I4" s="26" t="s">
        <v>13</v>
      </c>
      <c r="J4" s="26" t="s">
        <v>13</v>
      </c>
      <c r="K4" s="26" t="s">
        <v>13</v>
      </c>
      <c r="L4" s="26" t="s">
        <v>13</v>
      </c>
      <c r="M4" s="26" t="s">
        <v>13</v>
      </c>
      <c r="N4" s="26" t="s">
        <v>13</v>
      </c>
      <c r="O4" s="26" t="s">
        <v>13</v>
      </c>
      <c r="P4" s="26" t="s">
        <v>13</v>
      </c>
      <c r="Q4" s="26" t="s">
        <v>13</v>
      </c>
      <c r="R4" s="26" t="s">
        <v>13</v>
      </c>
      <c r="S4" s="26" t="s">
        <v>13</v>
      </c>
      <c r="T4" s="26" t="s">
        <v>13</v>
      </c>
      <c r="U4" s="26" t="s">
        <v>13</v>
      </c>
    </row>
    <row r="5" s="33" customFormat="true" ht="12" hidden="false" customHeight="false" outlineLevel="0" collapsed="false">
      <c r="A5" s="29" t="n">
        <v>1</v>
      </c>
      <c r="B5" s="30" t="s">
        <v>41</v>
      </c>
      <c r="C5" s="30" t="s">
        <v>436</v>
      </c>
      <c r="D5" s="31" t="n">
        <v>27664</v>
      </c>
      <c r="E5" s="32" t="n">
        <v>58500</v>
      </c>
      <c r="F5" s="29" t="n">
        <v>70</v>
      </c>
      <c r="G5" s="29" t="n">
        <v>100</v>
      </c>
      <c r="H5" s="32" t="n">
        <v>3600</v>
      </c>
      <c r="I5" s="31" t="n">
        <f aca="false">H5</f>
        <v>3600</v>
      </c>
      <c r="J5" s="32" t="n">
        <f aca="false">400/1.954</f>
        <v>204.708290685773</v>
      </c>
      <c r="K5" s="32" t="n">
        <v>770</v>
      </c>
      <c r="L5" s="32" t="n">
        <v>770</v>
      </c>
      <c r="M5" s="32" t="n">
        <v>930</v>
      </c>
      <c r="N5" s="32" t="n">
        <v>925</v>
      </c>
      <c r="O5" s="32"/>
      <c r="P5" s="29"/>
      <c r="Q5" s="29"/>
      <c r="R5" s="29"/>
      <c r="S5" s="29"/>
      <c r="T5" s="29"/>
      <c r="U5" s="29"/>
    </row>
    <row r="6" s="33" customFormat="true" ht="12" hidden="false" customHeight="false" outlineLevel="0" collapsed="false">
      <c r="A6" s="29" t="n">
        <v>2</v>
      </c>
      <c r="B6" s="30" t="s">
        <v>41</v>
      </c>
      <c r="C6" s="30" t="s">
        <v>437</v>
      </c>
      <c r="D6" s="31" t="n">
        <v>16232</v>
      </c>
      <c r="E6" s="32" t="n">
        <v>48696</v>
      </c>
      <c r="F6" s="32"/>
      <c r="G6" s="32"/>
      <c r="H6" s="32" t="n">
        <v>0</v>
      </c>
      <c r="I6" s="31" t="n">
        <f aca="false">H6</f>
        <v>0</v>
      </c>
      <c r="J6" s="32"/>
      <c r="K6" s="32"/>
      <c r="L6" s="32"/>
      <c r="M6" s="32"/>
      <c r="N6" s="32"/>
      <c r="O6" s="32"/>
      <c r="P6" s="29"/>
      <c r="Q6" s="29"/>
      <c r="R6" s="29"/>
      <c r="S6" s="29"/>
      <c r="T6" s="29"/>
      <c r="U6" s="29"/>
    </row>
    <row r="7" s="33" customFormat="true" ht="24" hidden="false" customHeight="false" outlineLevel="0" collapsed="false">
      <c r="A7" s="29" t="n">
        <v>3</v>
      </c>
      <c r="B7" s="30" t="s">
        <v>41</v>
      </c>
      <c r="C7" s="30" t="s">
        <v>438</v>
      </c>
      <c r="D7" s="31"/>
      <c r="E7" s="32" t="n">
        <v>6000</v>
      </c>
      <c r="F7" s="32"/>
      <c r="G7" s="32"/>
      <c r="H7" s="32"/>
      <c r="I7" s="31"/>
      <c r="J7" s="32"/>
      <c r="K7" s="32"/>
      <c r="L7" s="32"/>
      <c r="M7" s="32"/>
      <c r="N7" s="32"/>
      <c r="O7" s="32"/>
      <c r="P7" s="29"/>
      <c r="Q7" s="29"/>
      <c r="R7" s="29"/>
      <c r="S7" s="29"/>
      <c r="T7" s="29"/>
      <c r="U7" s="29"/>
    </row>
    <row r="8" s="33" customFormat="true" ht="12" hidden="false" customHeight="false" outlineLevel="0" collapsed="false">
      <c r="A8" s="29" t="n">
        <v>4</v>
      </c>
      <c r="B8" s="30" t="s">
        <v>41</v>
      </c>
      <c r="C8" s="30" t="s">
        <v>439</v>
      </c>
      <c r="D8" s="31" t="n">
        <v>3930</v>
      </c>
      <c r="E8" s="32" t="n">
        <v>6000</v>
      </c>
      <c r="F8" s="32"/>
      <c r="G8" s="32"/>
      <c r="H8" s="32" t="n">
        <v>0</v>
      </c>
      <c r="I8" s="31" t="n">
        <f aca="false">H8</f>
        <v>0</v>
      </c>
      <c r="J8" s="32"/>
      <c r="K8" s="32"/>
      <c r="L8" s="32"/>
      <c r="M8" s="32"/>
      <c r="N8" s="32"/>
      <c r="O8" s="32"/>
      <c r="P8" s="29"/>
      <c r="Q8" s="29"/>
      <c r="R8" s="29"/>
      <c r="S8" s="29"/>
      <c r="T8" s="29"/>
      <c r="U8" s="29"/>
    </row>
    <row r="9" s="33" customFormat="true" ht="24" hidden="false" customHeight="false" outlineLevel="0" collapsed="false">
      <c r="A9" s="29" t="n">
        <v>5</v>
      </c>
      <c r="B9" s="30" t="s">
        <v>41</v>
      </c>
      <c r="C9" s="30" t="s">
        <v>440</v>
      </c>
      <c r="D9" s="31"/>
      <c r="E9" s="32" t="n">
        <v>4000</v>
      </c>
      <c r="F9" s="32" t="n">
        <v>50</v>
      </c>
      <c r="G9" s="32" t="n">
        <v>30</v>
      </c>
      <c r="H9" s="32" t="n">
        <v>0</v>
      </c>
      <c r="I9" s="31" t="n">
        <f aca="false">H9</f>
        <v>0</v>
      </c>
      <c r="J9" s="32"/>
      <c r="K9" s="32"/>
      <c r="L9" s="32"/>
      <c r="M9" s="32"/>
      <c r="N9" s="32"/>
      <c r="O9" s="32"/>
      <c r="P9" s="29"/>
      <c r="Q9" s="29"/>
      <c r="R9" s="29"/>
      <c r="S9" s="29"/>
      <c r="T9" s="29"/>
      <c r="U9" s="29"/>
    </row>
    <row r="10" s="33" customFormat="true" ht="12" hidden="false" customHeight="false" outlineLevel="0" collapsed="false">
      <c r="A10" s="29" t="n">
        <v>6</v>
      </c>
      <c r="B10" s="30" t="s">
        <v>67</v>
      </c>
      <c r="C10" s="30" t="s">
        <v>441</v>
      </c>
      <c r="D10" s="31" t="n">
        <v>6965</v>
      </c>
      <c r="E10" s="32" t="n">
        <v>10447.5</v>
      </c>
      <c r="F10" s="32" t="n">
        <v>10</v>
      </c>
      <c r="G10" s="32" t="n">
        <v>90</v>
      </c>
      <c r="H10" s="32" t="n">
        <v>5331.35925</v>
      </c>
      <c r="I10" s="31" t="n">
        <f aca="false">H10</f>
        <v>5331.35925</v>
      </c>
      <c r="J10" s="32"/>
      <c r="K10" s="32"/>
      <c r="L10" s="29"/>
      <c r="M10" s="29"/>
      <c r="N10" s="32" t="n">
        <f aca="false">I10/5</f>
        <v>1066.27185</v>
      </c>
      <c r="O10" s="32" t="n">
        <f aca="false">N10</f>
        <v>1066.27185</v>
      </c>
      <c r="P10" s="32" t="n">
        <f aca="false">O10</f>
        <v>1066.27185</v>
      </c>
      <c r="Q10" s="32" t="n">
        <f aca="false">P10</f>
        <v>1066.27185</v>
      </c>
      <c r="R10" s="32" t="n">
        <f aca="false">Q10</f>
        <v>1066.27185</v>
      </c>
      <c r="S10" s="29"/>
      <c r="T10" s="29"/>
      <c r="U10" s="29"/>
    </row>
    <row r="11" s="33" customFormat="true" ht="12" hidden="false" customHeight="false" outlineLevel="0" collapsed="false">
      <c r="A11" s="29" t="n">
        <v>7</v>
      </c>
      <c r="B11" s="30" t="s">
        <v>67</v>
      </c>
      <c r="C11" s="30" t="s">
        <v>442</v>
      </c>
      <c r="D11" s="31" t="n">
        <v>5445</v>
      </c>
      <c r="E11" s="32" t="n">
        <v>8167.5</v>
      </c>
      <c r="F11" s="32" t="n">
        <v>35</v>
      </c>
      <c r="G11" s="32"/>
      <c r="H11" s="32" t="n">
        <v>2925</v>
      </c>
      <c r="I11" s="31" t="n">
        <f aca="false">H11</f>
        <v>2925</v>
      </c>
      <c r="J11" s="32"/>
      <c r="K11" s="32"/>
      <c r="L11" s="32"/>
      <c r="M11" s="32" t="n">
        <f aca="false">I11/5</f>
        <v>585</v>
      </c>
      <c r="N11" s="32" t="n">
        <f aca="false">M11</f>
        <v>585</v>
      </c>
      <c r="O11" s="32" t="n">
        <f aca="false">N11</f>
        <v>585</v>
      </c>
      <c r="P11" s="32" t="n">
        <f aca="false">O11</f>
        <v>585</v>
      </c>
      <c r="Q11" s="32" t="n">
        <f aca="false">P11</f>
        <v>585</v>
      </c>
      <c r="R11" s="32"/>
      <c r="S11" s="29"/>
      <c r="T11" s="29"/>
      <c r="U11" s="29"/>
    </row>
    <row r="12" s="33" customFormat="true" ht="12" hidden="false" customHeight="false" outlineLevel="0" collapsed="false">
      <c r="A12" s="29" t="n">
        <v>8</v>
      </c>
      <c r="B12" s="30" t="s">
        <v>67</v>
      </c>
      <c r="C12" s="30" t="s">
        <v>443</v>
      </c>
      <c r="D12" s="31" t="n">
        <v>4493</v>
      </c>
      <c r="E12" s="32" t="n">
        <v>6739.5</v>
      </c>
      <c r="F12" s="32" t="n">
        <v>30</v>
      </c>
      <c r="G12" s="32" t="n">
        <v>50</v>
      </c>
      <c r="H12" s="32" t="n">
        <v>5355</v>
      </c>
      <c r="I12" s="31" t="n">
        <f aca="false">H12</f>
        <v>5355</v>
      </c>
      <c r="J12" s="32"/>
      <c r="K12" s="32"/>
      <c r="L12" s="32"/>
      <c r="M12" s="29"/>
      <c r="N12" s="32" t="n">
        <f aca="false">I12/5</f>
        <v>1071</v>
      </c>
      <c r="O12" s="32" t="n">
        <f aca="false">N12</f>
        <v>1071</v>
      </c>
      <c r="P12" s="32" t="n">
        <f aca="false">O12</f>
        <v>1071</v>
      </c>
      <c r="Q12" s="32" t="n">
        <f aca="false">P12</f>
        <v>1071</v>
      </c>
      <c r="R12" s="32" t="n">
        <f aca="false">Q12</f>
        <v>1071</v>
      </c>
      <c r="S12" s="29"/>
      <c r="T12" s="29"/>
      <c r="U12" s="29"/>
    </row>
    <row r="13" s="33" customFormat="true" ht="12" hidden="false" customHeight="false" outlineLevel="0" collapsed="false">
      <c r="A13" s="29" t="n">
        <v>9</v>
      </c>
      <c r="B13" s="30" t="s">
        <v>76</v>
      </c>
      <c r="C13" s="30" t="s">
        <v>444</v>
      </c>
      <c r="D13" s="31" t="n">
        <v>25453</v>
      </c>
      <c r="E13" s="32" t="n">
        <v>38179.5</v>
      </c>
      <c r="F13" s="32" t="n">
        <v>97</v>
      </c>
      <c r="G13" s="32" t="n">
        <v>100</v>
      </c>
      <c r="H13" s="32" t="n">
        <v>252</v>
      </c>
      <c r="I13" s="31" t="n">
        <f aca="false">H13</f>
        <v>252</v>
      </c>
      <c r="J13" s="32"/>
      <c r="K13" s="32"/>
      <c r="L13" s="32" t="n">
        <f aca="false">H13/5</f>
        <v>50.4</v>
      </c>
      <c r="M13" s="32" t="n">
        <f aca="false">L13</f>
        <v>50.4</v>
      </c>
      <c r="N13" s="32" t="n">
        <f aca="false">M13</f>
        <v>50.4</v>
      </c>
      <c r="O13" s="32" t="n">
        <f aca="false">N13</f>
        <v>50.4</v>
      </c>
      <c r="P13" s="32" t="n">
        <f aca="false">O13</f>
        <v>50.4</v>
      </c>
      <c r="Q13" s="32"/>
      <c r="R13" s="32"/>
      <c r="S13" s="29"/>
      <c r="T13" s="29"/>
      <c r="U13" s="29"/>
    </row>
    <row r="14" s="33" customFormat="true" ht="12" hidden="false" customHeight="false" outlineLevel="0" collapsed="false">
      <c r="A14" s="29" t="n">
        <v>10</v>
      </c>
      <c r="B14" s="30" t="s">
        <v>76</v>
      </c>
      <c r="C14" s="30" t="s">
        <v>445</v>
      </c>
      <c r="D14" s="31" t="n">
        <v>14538</v>
      </c>
      <c r="E14" s="32" t="n">
        <v>21807</v>
      </c>
      <c r="F14" s="32" t="n">
        <v>100</v>
      </c>
      <c r="G14" s="32" t="n">
        <v>100</v>
      </c>
      <c r="H14" s="32" t="n">
        <v>0</v>
      </c>
      <c r="I14" s="31" t="n">
        <f aca="false">H14</f>
        <v>0</v>
      </c>
      <c r="J14" s="32"/>
      <c r="K14" s="32"/>
      <c r="L14" s="32"/>
      <c r="M14" s="32"/>
      <c r="N14" s="32"/>
      <c r="O14" s="32"/>
      <c r="P14" s="29"/>
      <c r="Q14" s="29"/>
      <c r="R14" s="29"/>
      <c r="S14" s="29"/>
      <c r="T14" s="29"/>
      <c r="U14" s="29"/>
    </row>
    <row r="15" s="33" customFormat="true" ht="12" hidden="false" customHeight="false" outlineLevel="0" collapsed="false">
      <c r="A15" s="29" t="n">
        <v>11</v>
      </c>
      <c r="B15" s="30" t="s">
        <v>76</v>
      </c>
      <c r="C15" s="30" t="s">
        <v>446</v>
      </c>
      <c r="D15" s="31" t="n">
        <v>13711</v>
      </c>
      <c r="E15" s="32" t="n">
        <v>20566.5</v>
      </c>
      <c r="F15" s="32" t="n">
        <v>95</v>
      </c>
      <c r="G15" s="32" t="n">
        <v>100</v>
      </c>
      <c r="H15" s="32" t="n">
        <v>397.5</v>
      </c>
      <c r="I15" s="31" t="n">
        <f aca="false">H15</f>
        <v>397.5</v>
      </c>
      <c r="J15" s="32"/>
      <c r="K15" s="32" t="n">
        <f aca="false">H15/5</f>
        <v>79.5</v>
      </c>
      <c r="L15" s="32" t="n">
        <f aca="false">K15</f>
        <v>79.5</v>
      </c>
      <c r="M15" s="32" t="n">
        <f aca="false">L15</f>
        <v>79.5</v>
      </c>
      <c r="N15" s="32" t="n">
        <f aca="false">M15</f>
        <v>79.5</v>
      </c>
      <c r="O15" s="32" t="n">
        <f aca="false">N15</f>
        <v>79.5</v>
      </c>
      <c r="P15" s="32"/>
      <c r="Q15" s="29"/>
      <c r="R15" s="29"/>
      <c r="S15" s="29"/>
      <c r="T15" s="29"/>
      <c r="U15" s="29"/>
    </row>
    <row r="16" s="33" customFormat="true" ht="12" hidden="false" customHeight="false" outlineLevel="0" collapsed="false">
      <c r="A16" s="29" t="n">
        <v>12</v>
      </c>
      <c r="B16" s="30" t="s">
        <v>76</v>
      </c>
      <c r="C16" s="30" t="s">
        <v>447</v>
      </c>
      <c r="D16" s="31"/>
      <c r="E16" s="32" t="n">
        <v>7000</v>
      </c>
      <c r="F16" s="32" t="n">
        <v>90</v>
      </c>
      <c r="G16" s="32" t="n">
        <v>100</v>
      </c>
      <c r="H16" s="32" t="n">
        <v>0</v>
      </c>
      <c r="I16" s="31" t="n">
        <f aca="false">H16</f>
        <v>0</v>
      </c>
      <c r="J16" s="32"/>
      <c r="K16" s="32"/>
      <c r="L16" s="32"/>
      <c r="M16" s="32"/>
      <c r="N16" s="32"/>
      <c r="O16" s="32"/>
      <c r="P16" s="29"/>
      <c r="Q16" s="29"/>
      <c r="R16" s="29"/>
      <c r="S16" s="29"/>
      <c r="T16" s="29"/>
      <c r="U16" s="29"/>
    </row>
    <row r="17" s="33" customFormat="true" ht="12" hidden="false" customHeight="false" outlineLevel="0" collapsed="false">
      <c r="A17" s="29" t="n">
        <v>13</v>
      </c>
      <c r="B17" s="30" t="s">
        <v>200</v>
      </c>
      <c r="C17" s="30" t="s">
        <v>448</v>
      </c>
      <c r="D17" s="31" t="n">
        <v>15835</v>
      </c>
      <c r="E17" s="32" t="n">
        <v>23752.5</v>
      </c>
      <c r="F17" s="32" t="n">
        <v>70</v>
      </c>
      <c r="G17" s="32" t="n">
        <v>100</v>
      </c>
      <c r="H17" s="32" t="n">
        <v>3510</v>
      </c>
      <c r="I17" s="31" t="n">
        <f aca="false">H17</f>
        <v>3510</v>
      </c>
      <c r="J17" s="32"/>
      <c r="K17" s="32" t="n">
        <f aca="false">H17/5</f>
        <v>702</v>
      </c>
      <c r="L17" s="32" t="n">
        <f aca="false">K17</f>
        <v>702</v>
      </c>
      <c r="M17" s="32" t="n">
        <f aca="false">L17</f>
        <v>702</v>
      </c>
      <c r="N17" s="32" t="n">
        <f aca="false">M17</f>
        <v>702</v>
      </c>
      <c r="O17" s="32" t="n">
        <f aca="false">N17</f>
        <v>702</v>
      </c>
      <c r="P17" s="32"/>
      <c r="Q17" s="29"/>
      <c r="R17" s="29"/>
      <c r="S17" s="29"/>
      <c r="T17" s="29"/>
      <c r="U17" s="29"/>
    </row>
    <row r="18" s="33" customFormat="true" ht="12" hidden="false" customHeight="false" outlineLevel="0" collapsed="false">
      <c r="A18" s="29" t="n">
        <v>14</v>
      </c>
      <c r="B18" s="30" t="s">
        <v>200</v>
      </c>
      <c r="C18" s="30" t="s">
        <v>449</v>
      </c>
      <c r="D18" s="31" t="n">
        <v>2203</v>
      </c>
      <c r="E18" s="32" t="n">
        <v>3304.5</v>
      </c>
      <c r="F18" s="32" t="n">
        <v>70</v>
      </c>
      <c r="G18" s="32" t="n">
        <v>100</v>
      </c>
      <c r="H18" s="32" t="n">
        <v>810</v>
      </c>
      <c r="I18" s="31" t="n">
        <f aca="false">H18</f>
        <v>810</v>
      </c>
      <c r="J18" s="32"/>
      <c r="K18" s="29"/>
      <c r="L18" s="29"/>
      <c r="M18" s="29"/>
      <c r="N18" s="32" t="n">
        <f aca="false">H18/5</f>
        <v>162</v>
      </c>
      <c r="O18" s="32" t="n">
        <f aca="false">N18</f>
        <v>162</v>
      </c>
      <c r="P18" s="32" t="n">
        <f aca="false">O18</f>
        <v>162</v>
      </c>
      <c r="Q18" s="32" t="n">
        <f aca="false">P18</f>
        <v>162</v>
      </c>
      <c r="R18" s="32" t="n">
        <f aca="false">Q18</f>
        <v>162</v>
      </c>
      <c r="S18" s="32"/>
      <c r="T18" s="29"/>
      <c r="U18" s="29"/>
    </row>
    <row r="19" s="33" customFormat="true" ht="12" hidden="false" customHeight="false" outlineLevel="0" collapsed="false">
      <c r="A19" s="29" t="n">
        <v>15</v>
      </c>
      <c r="B19" s="30" t="s">
        <v>200</v>
      </c>
      <c r="C19" s="30" t="s">
        <v>450</v>
      </c>
      <c r="D19" s="31"/>
      <c r="E19" s="32" t="n">
        <v>3000</v>
      </c>
      <c r="F19" s="32" t="n">
        <v>56</v>
      </c>
      <c r="G19" s="32" t="n">
        <v>100</v>
      </c>
      <c r="H19" s="32" t="n">
        <v>759</v>
      </c>
      <c r="I19" s="31" t="n">
        <f aca="false">H19</f>
        <v>759</v>
      </c>
      <c r="J19" s="32"/>
      <c r="K19" s="32"/>
      <c r="L19" s="32"/>
      <c r="M19" s="32"/>
      <c r="N19" s="32" t="n">
        <f aca="false">H19/5</f>
        <v>151.8</v>
      </c>
      <c r="O19" s="32" t="n">
        <f aca="false">N19</f>
        <v>151.8</v>
      </c>
      <c r="P19" s="32" t="n">
        <f aca="false">O19</f>
        <v>151.8</v>
      </c>
      <c r="Q19" s="32" t="n">
        <f aca="false">P19</f>
        <v>151.8</v>
      </c>
      <c r="R19" s="32" t="n">
        <f aca="false">Q19</f>
        <v>151.8</v>
      </c>
      <c r="S19" s="32"/>
      <c r="T19" s="29"/>
      <c r="U19" s="29"/>
    </row>
    <row r="20" s="33" customFormat="true" ht="12" hidden="false" customHeight="false" outlineLevel="0" collapsed="false">
      <c r="A20" s="29" t="n">
        <v>16</v>
      </c>
      <c r="B20" s="30" t="s">
        <v>217</v>
      </c>
      <c r="C20" s="30" t="s">
        <v>451</v>
      </c>
      <c r="D20" s="31" t="n">
        <v>54021</v>
      </c>
      <c r="E20" s="32" t="n">
        <v>80000</v>
      </c>
      <c r="F20" s="32" t="n">
        <v>95</v>
      </c>
      <c r="G20" s="32" t="n">
        <v>100</v>
      </c>
      <c r="H20" s="32" t="n">
        <v>705</v>
      </c>
      <c r="I20" s="31" t="n">
        <f aca="false">H20</f>
        <v>705</v>
      </c>
      <c r="J20" s="32"/>
      <c r="K20" s="32" t="n">
        <f aca="false">H20/5</f>
        <v>141</v>
      </c>
      <c r="L20" s="32" t="n">
        <f aca="false">K20</f>
        <v>141</v>
      </c>
      <c r="M20" s="32" t="n">
        <f aca="false">L20</f>
        <v>141</v>
      </c>
      <c r="N20" s="32" t="n">
        <f aca="false">M20</f>
        <v>141</v>
      </c>
      <c r="O20" s="32" t="n">
        <f aca="false">N20</f>
        <v>141</v>
      </c>
      <c r="P20" s="32"/>
      <c r="Q20" s="29"/>
      <c r="R20" s="29"/>
      <c r="S20" s="29"/>
      <c r="T20" s="29"/>
      <c r="U20" s="29"/>
    </row>
    <row r="21" s="33" customFormat="true" ht="12" hidden="false" customHeight="false" outlineLevel="0" collapsed="false">
      <c r="A21" s="29" t="n">
        <v>17</v>
      </c>
      <c r="B21" s="30" t="s">
        <v>217</v>
      </c>
      <c r="C21" s="30" t="s">
        <v>452</v>
      </c>
      <c r="D21" s="31" t="n">
        <v>3097</v>
      </c>
      <c r="E21" s="32" t="n">
        <v>4645.5</v>
      </c>
      <c r="F21" s="32" t="n">
        <v>60</v>
      </c>
      <c r="G21" s="32" t="n">
        <v>96</v>
      </c>
      <c r="H21" s="32" t="n">
        <v>1676.0964</v>
      </c>
      <c r="I21" s="31" t="n">
        <f aca="false">H21</f>
        <v>1676.0964</v>
      </c>
      <c r="J21" s="32"/>
      <c r="K21" s="29"/>
      <c r="L21" s="29"/>
      <c r="M21" s="29"/>
      <c r="N21" s="29"/>
      <c r="O21" s="32" t="n">
        <f aca="false">H21/5</f>
        <v>335.21928</v>
      </c>
      <c r="P21" s="32" t="n">
        <f aca="false">O21</f>
        <v>335.21928</v>
      </c>
      <c r="Q21" s="32" t="n">
        <f aca="false">P21</f>
        <v>335.21928</v>
      </c>
      <c r="R21" s="32" t="n">
        <f aca="false">Q21</f>
        <v>335.21928</v>
      </c>
      <c r="S21" s="32" t="n">
        <f aca="false">R21</f>
        <v>335.21928</v>
      </c>
      <c r="T21" s="29"/>
      <c r="U21" s="29"/>
    </row>
    <row r="22" s="33" customFormat="true" ht="24" hidden="false" customHeight="false" outlineLevel="0" collapsed="false">
      <c r="A22" s="29" t="n">
        <v>18</v>
      </c>
      <c r="B22" s="30" t="s">
        <v>257</v>
      </c>
      <c r="C22" s="30" t="s">
        <v>453</v>
      </c>
      <c r="D22" s="31" t="n">
        <v>100379</v>
      </c>
      <c r="E22" s="32" t="n">
        <v>150568.5</v>
      </c>
      <c r="F22" s="32" t="n">
        <v>80</v>
      </c>
      <c r="G22" s="32"/>
      <c r="H22" s="32" t="n">
        <v>4950</v>
      </c>
      <c r="I22" s="31" t="n">
        <f aca="false">H22</f>
        <v>4950</v>
      </c>
      <c r="J22" s="32"/>
      <c r="K22" s="32" t="n">
        <f aca="false">H22/5</f>
        <v>990</v>
      </c>
      <c r="L22" s="32" t="n">
        <f aca="false">K22</f>
        <v>990</v>
      </c>
      <c r="M22" s="32" t="n">
        <f aca="false">L22</f>
        <v>990</v>
      </c>
      <c r="N22" s="32" t="n">
        <f aca="false">M22</f>
        <v>990</v>
      </c>
      <c r="O22" s="32" t="n">
        <f aca="false">N22</f>
        <v>990</v>
      </c>
      <c r="P22" s="32"/>
      <c r="Q22" s="29"/>
      <c r="R22" s="29"/>
      <c r="S22" s="29"/>
      <c r="T22" s="29"/>
      <c r="U22" s="29"/>
    </row>
    <row r="23" s="33" customFormat="true" ht="24" hidden="false" customHeight="false" outlineLevel="0" collapsed="false">
      <c r="A23" s="29" t="n">
        <v>19</v>
      </c>
      <c r="B23" s="30" t="s">
        <v>257</v>
      </c>
      <c r="C23" s="30" t="s">
        <v>454</v>
      </c>
      <c r="D23" s="31" t="n">
        <v>8159</v>
      </c>
      <c r="E23" s="32" t="n">
        <v>12238.5</v>
      </c>
      <c r="F23" s="32" t="n">
        <v>23</v>
      </c>
      <c r="G23" s="32" t="n">
        <v>30</v>
      </c>
      <c r="H23" s="32" t="n">
        <v>7010.85</v>
      </c>
      <c r="I23" s="31" t="n">
        <f aca="false">H23</f>
        <v>7010.85</v>
      </c>
      <c r="J23" s="32"/>
      <c r="K23" s="29"/>
      <c r="L23" s="29"/>
      <c r="M23" s="29"/>
      <c r="N23" s="29"/>
      <c r="O23" s="32" t="n">
        <f aca="false">H23/5</f>
        <v>1402.17</v>
      </c>
      <c r="P23" s="32" t="n">
        <f aca="false">O23</f>
        <v>1402.17</v>
      </c>
      <c r="Q23" s="32" t="n">
        <f aca="false">P23</f>
        <v>1402.17</v>
      </c>
      <c r="R23" s="32" t="n">
        <f aca="false">Q23</f>
        <v>1402.17</v>
      </c>
      <c r="S23" s="32" t="n">
        <f aca="false">R23</f>
        <v>1402.17</v>
      </c>
      <c r="T23" s="32"/>
      <c r="U23" s="29"/>
    </row>
    <row r="24" s="33" customFormat="true" ht="24" hidden="false" customHeight="false" outlineLevel="0" collapsed="false">
      <c r="A24" s="29" t="n">
        <v>20</v>
      </c>
      <c r="B24" s="30" t="s">
        <v>257</v>
      </c>
      <c r="C24" s="30" t="s">
        <v>455</v>
      </c>
      <c r="D24" s="31" t="n">
        <v>7328</v>
      </c>
      <c r="E24" s="32" t="n">
        <v>10992</v>
      </c>
      <c r="F24" s="32" t="n">
        <v>60</v>
      </c>
      <c r="G24" s="32" t="n">
        <v>100</v>
      </c>
      <c r="H24" s="32" t="n">
        <v>1980</v>
      </c>
      <c r="I24" s="31" t="n">
        <f aca="false">H24</f>
        <v>1980</v>
      </c>
      <c r="J24" s="32"/>
      <c r="K24" s="32"/>
      <c r="L24" s="32"/>
      <c r="M24" s="32"/>
      <c r="N24" s="32"/>
      <c r="O24" s="32" t="n">
        <f aca="false">H24/5</f>
        <v>396</v>
      </c>
      <c r="P24" s="32" t="n">
        <f aca="false">O24</f>
        <v>396</v>
      </c>
      <c r="Q24" s="32" t="n">
        <f aca="false">P24</f>
        <v>396</v>
      </c>
      <c r="R24" s="32" t="n">
        <f aca="false">Q24</f>
        <v>396</v>
      </c>
      <c r="S24" s="32" t="n">
        <f aca="false">R24</f>
        <v>396</v>
      </c>
      <c r="T24" s="32"/>
      <c r="U24" s="29"/>
    </row>
    <row r="25" s="33" customFormat="true" ht="12" hidden="false" customHeight="false" outlineLevel="0" collapsed="false">
      <c r="A25" s="29" t="n">
        <v>21</v>
      </c>
      <c r="B25" s="30" t="s">
        <v>301</v>
      </c>
      <c r="C25" s="30" t="s">
        <v>456</v>
      </c>
      <c r="D25" s="31" t="n">
        <v>193316</v>
      </c>
      <c r="E25" s="32" t="n">
        <v>289974</v>
      </c>
      <c r="F25" s="32" t="n">
        <v>98</v>
      </c>
      <c r="G25" s="32" t="n">
        <v>98</v>
      </c>
      <c r="H25" s="32" t="n">
        <v>646.304999999998</v>
      </c>
      <c r="I25" s="31" t="n">
        <f aca="false">H25</f>
        <v>646.304999999998</v>
      </c>
      <c r="J25" s="32"/>
      <c r="K25" s="32" t="n">
        <f aca="false">H25/5</f>
        <v>129.261</v>
      </c>
      <c r="L25" s="32" t="n">
        <f aca="false">K25</f>
        <v>129.261</v>
      </c>
      <c r="M25" s="32" t="n">
        <f aca="false">L25</f>
        <v>129.261</v>
      </c>
      <c r="N25" s="32" t="n">
        <f aca="false">M25</f>
        <v>129.261</v>
      </c>
      <c r="O25" s="32" t="n">
        <f aca="false">N25</f>
        <v>129.261</v>
      </c>
      <c r="P25" s="32"/>
      <c r="Q25" s="29"/>
      <c r="R25" s="29"/>
      <c r="S25" s="29"/>
      <c r="T25" s="29"/>
      <c r="U25" s="29"/>
    </row>
    <row r="26" s="33" customFormat="true" ht="12" hidden="false" customHeight="false" outlineLevel="0" collapsed="false">
      <c r="A26" s="29" t="n">
        <v>22</v>
      </c>
      <c r="B26" s="30" t="s">
        <v>301</v>
      </c>
      <c r="C26" s="30" t="s">
        <v>457</v>
      </c>
      <c r="D26" s="31" t="n">
        <v>13710</v>
      </c>
      <c r="E26" s="32" t="n">
        <v>20565</v>
      </c>
      <c r="F26" s="32" t="n">
        <v>89</v>
      </c>
      <c r="G26" s="32" t="n">
        <v>89</v>
      </c>
      <c r="H26" s="32" t="n">
        <v>523.149</v>
      </c>
      <c r="I26" s="31" t="n">
        <f aca="false">H26</f>
        <v>523.149</v>
      </c>
      <c r="J26" s="32"/>
      <c r="K26" s="32" t="n">
        <f aca="false">H26/5</f>
        <v>104.6298</v>
      </c>
      <c r="L26" s="32" t="n">
        <f aca="false">K26</f>
        <v>104.6298</v>
      </c>
      <c r="M26" s="32" t="n">
        <f aca="false">L26</f>
        <v>104.6298</v>
      </c>
      <c r="N26" s="32" t="n">
        <f aca="false">M26</f>
        <v>104.6298</v>
      </c>
      <c r="O26" s="32" t="n">
        <f aca="false">N26</f>
        <v>104.6298</v>
      </c>
      <c r="P26" s="32"/>
      <c r="Q26" s="29"/>
      <c r="R26" s="29"/>
      <c r="S26" s="29"/>
      <c r="T26" s="29"/>
      <c r="U26" s="29"/>
    </row>
    <row r="27" s="33" customFormat="true" ht="12" hidden="false" customHeight="false" outlineLevel="0" collapsed="false">
      <c r="A27" s="29" t="n">
        <v>23</v>
      </c>
      <c r="B27" s="30" t="s">
        <v>301</v>
      </c>
      <c r="C27" s="30" t="s">
        <v>458</v>
      </c>
      <c r="D27" s="31" t="n">
        <v>11588</v>
      </c>
      <c r="E27" s="32" t="n">
        <v>17382</v>
      </c>
      <c r="F27" s="32" t="n">
        <v>28</v>
      </c>
      <c r="G27" s="32" t="n">
        <v>48</v>
      </c>
      <c r="H27" s="32" t="n">
        <v>5907.6</v>
      </c>
      <c r="I27" s="31" t="n">
        <f aca="false">H27</f>
        <v>5907.6</v>
      </c>
      <c r="J27" s="32"/>
      <c r="K27" s="32" t="n">
        <f aca="false">H27/5</f>
        <v>1181.52</v>
      </c>
      <c r="L27" s="32" t="n">
        <f aca="false">K27</f>
        <v>1181.52</v>
      </c>
      <c r="M27" s="32" t="n">
        <f aca="false">L27</f>
        <v>1181.52</v>
      </c>
      <c r="N27" s="32" t="n">
        <f aca="false">M27</f>
        <v>1181.52</v>
      </c>
      <c r="O27" s="32" t="n">
        <f aca="false">N27</f>
        <v>1181.52</v>
      </c>
      <c r="P27" s="32"/>
      <c r="Q27" s="29"/>
      <c r="R27" s="29"/>
      <c r="S27" s="29"/>
      <c r="T27" s="29"/>
      <c r="U27" s="29"/>
    </row>
    <row r="28" s="33" customFormat="true" ht="12" hidden="false" customHeight="false" outlineLevel="0" collapsed="false">
      <c r="A28" s="29" t="n">
        <v>24</v>
      </c>
      <c r="B28" s="30" t="s">
        <v>301</v>
      </c>
      <c r="C28" s="30" t="s">
        <v>459</v>
      </c>
      <c r="D28" s="31"/>
      <c r="E28" s="32" t="n">
        <v>14000</v>
      </c>
      <c r="F28" s="32" t="n">
        <v>100</v>
      </c>
      <c r="G28" s="32" t="n">
        <v>100</v>
      </c>
      <c r="H28" s="32" t="n">
        <v>0</v>
      </c>
      <c r="I28" s="31" t="n">
        <f aca="false">H28</f>
        <v>0</v>
      </c>
      <c r="J28" s="32"/>
      <c r="K28" s="32"/>
      <c r="L28" s="32"/>
      <c r="M28" s="32"/>
      <c r="N28" s="32"/>
      <c r="O28" s="32"/>
      <c r="P28" s="29"/>
      <c r="Q28" s="29"/>
      <c r="R28" s="29"/>
      <c r="S28" s="29"/>
      <c r="T28" s="29"/>
      <c r="U28" s="29"/>
    </row>
    <row r="29" s="33" customFormat="true" ht="12" hidden="false" customHeight="false" outlineLevel="0" collapsed="false">
      <c r="A29" s="29" t="n">
        <v>25</v>
      </c>
      <c r="B29" s="30" t="s">
        <v>301</v>
      </c>
      <c r="C29" s="30" t="s">
        <v>460</v>
      </c>
      <c r="D29" s="31"/>
      <c r="E29" s="32" t="n">
        <v>13500</v>
      </c>
      <c r="F29" s="32" t="n">
        <v>100</v>
      </c>
      <c r="G29" s="32" t="n">
        <v>100</v>
      </c>
      <c r="H29" s="32" t="n">
        <v>0</v>
      </c>
      <c r="I29" s="31" t="n">
        <f aca="false">H29</f>
        <v>0</v>
      </c>
      <c r="J29" s="32"/>
      <c r="K29" s="32"/>
      <c r="L29" s="32"/>
      <c r="M29" s="32"/>
      <c r="N29" s="32"/>
      <c r="O29" s="32"/>
      <c r="P29" s="29"/>
      <c r="Q29" s="29"/>
      <c r="R29" s="29"/>
      <c r="S29" s="29"/>
      <c r="T29" s="29"/>
      <c r="U29" s="29"/>
    </row>
    <row r="30" s="33" customFormat="true" ht="12" hidden="false" customHeight="false" outlineLevel="0" collapsed="false">
      <c r="A30" s="29" t="n">
        <v>26</v>
      </c>
      <c r="B30" s="30" t="s">
        <v>301</v>
      </c>
      <c r="C30" s="30" t="s">
        <v>461</v>
      </c>
      <c r="D30" s="31"/>
      <c r="E30" s="32" t="n">
        <v>11000</v>
      </c>
      <c r="F30" s="32"/>
      <c r="G30" s="32"/>
      <c r="H30" s="32" t="n">
        <v>0</v>
      </c>
      <c r="I30" s="31" t="n">
        <f aca="false">H30</f>
        <v>0</v>
      </c>
      <c r="J30" s="32"/>
      <c r="K30" s="32"/>
      <c r="L30" s="32"/>
      <c r="M30" s="32"/>
      <c r="N30" s="32"/>
      <c r="O30" s="32"/>
      <c r="P30" s="29"/>
      <c r="Q30" s="29"/>
      <c r="R30" s="29"/>
      <c r="S30" s="29"/>
      <c r="T30" s="29"/>
      <c r="U30" s="29"/>
    </row>
    <row r="31" s="33" customFormat="true" ht="12" hidden="false" customHeight="false" outlineLevel="0" collapsed="false">
      <c r="A31" s="29" t="n">
        <v>27</v>
      </c>
      <c r="B31" s="30" t="s">
        <v>301</v>
      </c>
      <c r="C31" s="30" t="s">
        <v>462</v>
      </c>
      <c r="D31" s="31" t="n">
        <v>4002</v>
      </c>
      <c r="E31" s="32" t="n">
        <v>6003</v>
      </c>
      <c r="F31" s="32" t="n">
        <v>25</v>
      </c>
      <c r="G31" s="32" t="n">
        <v>25</v>
      </c>
      <c r="H31" s="32" t="n">
        <v>5287.5</v>
      </c>
      <c r="I31" s="31" t="n">
        <f aca="false">H31</f>
        <v>5287.5</v>
      </c>
      <c r="J31" s="32"/>
      <c r="K31" s="29"/>
      <c r="L31" s="29"/>
      <c r="M31" s="29"/>
      <c r="N31" s="32" t="n">
        <f aca="false">H31/5</f>
        <v>1057.5</v>
      </c>
      <c r="O31" s="32" t="n">
        <f aca="false">N31</f>
        <v>1057.5</v>
      </c>
      <c r="P31" s="32" t="n">
        <f aca="false">O31</f>
        <v>1057.5</v>
      </c>
      <c r="Q31" s="32" t="n">
        <f aca="false">P31</f>
        <v>1057.5</v>
      </c>
      <c r="R31" s="32" t="n">
        <f aca="false">Q31</f>
        <v>1057.5</v>
      </c>
      <c r="S31" s="32"/>
      <c r="T31" s="29"/>
      <c r="U31" s="29"/>
    </row>
    <row r="32" s="33" customFormat="true" ht="12" hidden="false" customHeight="false" outlineLevel="0" collapsed="false">
      <c r="A32" s="29" t="n">
        <v>28</v>
      </c>
      <c r="B32" s="30" t="s">
        <v>301</v>
      </c>
      <c r="C32" s="30" t="s">
        <v>463</v>
      </c>
      <c r="D32" s="31"/>
      <c r="E32" s="32"/>
      <c r="F32" s="32"/>
      <c r="G32" s="32"/>
      <c r="H32" s="32"/>
      <c r="I32" s="31"/>
      <c r="J32" s="32"/>
      <c r="K32" s="32"/>
      <c r="L32" s="32"/>
      <c r="M32" s="32"/>
      <c r="N32" s="32"/>
      <c r="O32" s="32"/>
      <c r="P32" s="29"/>
      <c r="Q32" s="29"/>
      <c r="R32" s="29"/>
      <c r="S32" s="29"/>
      <c r="T32" s="29"/>
      <c r="U32" s="29"/>
    </row>
    <row r="33" s="33" customFormat="true" ht="24" hidden="false" customHeight="false" outlineLevel="0" collapsed="false">
      <c r="A33" s="29" t="n">
        <v>29</v>
      </c>
      <c r="B33" s="30" t="s">
        <v>301</v>
      </c>
      <c r="C33" s="30" t="s">
        <v>464</v>
      </c>
      <c r="D33" s="31"/>
      <c r="E33" s="32"/>
      <c r="F33" s="32"/>
      <c r="G33" s="32"/>
      <c r="H33" s="32"/>
      <c r="I33" s="31"/>
      <c r="J33" s="32"/>
      <c r="K33" s="32"/>
      <c r="L33" s="32"/>
      <c r="M33" s="32"/>
      <c r="N33" s="32"/>
      <c r="O33" s="32"/>
      <c r="P33" s="29"/>
      <c r="Q33" s="29"/>
      <c r="R33" s="29"/>
      <c r="S33" s="29"/>
      <c r="T33" s="29"/>
      <c r="U33" s="29"/>
    </row>
    <row r="34" s="33" customFormat="true" ht="12" hidden="false" customHeight="false" outlineLevel="0" collapsed="false">
      <c r="A34" s="29" t="n">
        <v>30</v>
      </c>
      <c r="B34" s="30" t="s">
        <v>301</v>
      </c>
      <c r="C34" s="30" t="s">
        <v>465</v>
      </c>
      <c r="D34" s="31"/>
      <c r="E34" s="32"/>
      <c r="F34" s="32"/>
      <c r="G34" s="32"/>
      <c r="H34" s="32"/>
      <c r="I34" s="31"/>
      <c r="J34" s="32"/>
      <c r="K34" s="32"/>
      <c r="L34" s="32"/>
      <c r="M34" s="32"/>
      <c r="N34" s="32"/>
      <c r="O34" s="32"/>
      <c r="P34" s="29"/>
      <c r="Q34" s="29"/>
      <c r="R34" s="29"/>
      <c r="S34" s="29"/>
      <c r="T34" s="29"/>
      <c r="U34" s="29"/>
    </row>
    <row r="35" s="33" customFormat="true" ht="12" hidden="false" customHeight="false" outlineLevel="0" collapsed="false">
      <c r="A35" s="29" t="n">
        <v>31</v>
      </c>
      <c r="B35" s="30" t="s">
        <v>301</v>
      </c>
      <c r="C35" s="30" t="s">
        <v>466</v>
      </c>
      <c r="D35" s="31"/>
      <c r="E35" s="32"/>
      <c r="F35" s="32"/>
      <c r="G35" s="32"/>
      <c r="H35" s="32"/>
      <c r="I35" s="31"/>
      <c r="J35" s="32"/>
      <c r="K35" s="32"/>
      <c r="L35" s="32"/>
      <c r="M35" s="32"/>
      <c r="N35" s="32"/>
      <c r="O35" s="32"/>
      <c r="P35" s="29"/>
      <c r="Q35" s="29"/>
      <c r="R35" s="29"/>
      <c r="S35" s="29"/>
      <c r="T35" s="29"/>
      <c r="U35" s="29"/>
    </row>
    <row r="36" s="33" customFormat="true" ht="12" hidden="false" customHeight="false" outlineLevel="0" collapsed="false">
      <c r="A36" s="29" t="n">
        <v>32</v>
      </c>
      <c r="B36" s="30" t="s">
        <v>301</v>
      </c>
      <c r="C36" s="30" t="s">
        <v>467</v>
      </c>
      <c r="D36" s="31"/>
      <c r="E36" s="32"/>
      <c r="F36" s="32"/>
      <c r="G36" s="32"/>
      <c r="H36" s="32"/>
      <c r="I36" s="31"/>
      <c r="J36" s="32"/>
      <c r="K36" s="32"/>
      <c r="L36" s="32"/>
      <c r="M36" s="32"/>
      <c r="N36" s="32"/>
      <c r="O36" s="32"/>
      <c r="P36" s="29"/>
      <c r="Q36" s="29"/>
      <c r="R36" s="29"/>
      <c r="S36" s="29"/>
      <c r="T36" s="29"/>
      <c r="U36" s="29"/>
    </row>
    <row r="37" s="33" customFormat="true" ht="12" hidden="false" customHeight="false" outlineLevel="0" collapsed="false">
      <c r="A37" s="29" t="n">
        <v>33</v>
      </c>
      <c r="B37" s="30" t="s">
        <v>301</v>
      </c>
      <c r="C37" s="30" t="s">
        <v>468</v>
      </c>
      <c r="D37" s="31"/>
      <c r="E37" s="32"/>
      <c r="F37" s="32"/>
      <c r="G37" s="32"/>
      <c r="H37" s="32"/>
      <c r="I37" s="31"/>
      <c r="J37" s="32"/>
      <c r="K37" s="32"/>
      <c r="L37" s="32"/>
      <c r="M37" s="32"/>
      <c r="N37" s="32"/>
      <c r="O37" s="32"/>
      <c r="P37" s="29"/>
      <c r="Q37" s="29"/>
      <c r="R37" s="29"/>
      <c r="S37" s="29"/>
      <c r="T37" s="29"/>
      <c r="U37" s="29"/>
    </row>
    <row r="38" s="33" customFormat="true" ht="24" hidden="false" customHeight="false" outlineLevel="0" collapsed="false">
      <c r="A38" s="29" t="n">
        <v>34</v>
      </c>
      <c r="B38" s="30" t="s">
        <v>301</v>
      </c>
      <c r="C38" s="30" t="s">
        <v>469</v>
      </c>
      <c r="D38" s="31"/>
      <c r="E38" s="32"/>
      <c r="F38" s="32"/>
      <c r="G38" s="32"/>
      <c r="H38" s="32"/>
      <c r="I38" s="31"/>
      <c r="J38" s="32"/>
      <c r="K38" s="32"/>
      <c r="L38" s="32"/>
      <c r="M38" s="32"/>
      <c r="N38" s="32"/>
      <c r="O38" s="32"/>
      <c r="P38" s="29"/>
      <c r="Q38" s="29"/>
      <c r="R38" s="29"/>
      <c r="S38" s="29"/>
      <c r="T38" s="29"/>
      <c r="U38" s="29"/>
    </row>
    <row r="39" s="47" customFormat="true" ht="12" hidden="false" customHeight="false" outlineLevel="0" collapsed="false">
      <c r="A39" s="43"/>
      <c r="B39" s="45" t="s">
        <v>10</v>
      </c>
      <c r="C39" s="45"/>
      <c r="D39" s="46" t="n">
        <f aca="false">SUM(D5:D38)</f>
        <v>532069</v>
      </c>
      <c r="E39" s="46" t="n">
        <f aca="false">SUM(E5:E38)</f>
        <v>897029</v>
      </c>
      <c r="F39" s="46"/>
      <c r="G39" s="46"/>
      <c r="H39" s="46" t="n">
        <f aca="false">SUM(H5:H38)</f>
        <v>51626.35965</v>
      </c>
      <c r="I39" s="46" t="n">
        <f aca="false">SUM(I5:I38)</f>
        <v>51626.35965</v>
      </c>
      <c r="J39" s="46" t="n">
        <f aca="false">SUM(J5:J38)</f>
        <v>204.708290685773</v>
      </c>
      <c r="K39" s="46" t="n">
        <f aca="false">SUM(K5:K38)</f>
        <v>4097.9108</v>
      </c>
      <c r="L39" s="46" t="n">
        <f aca="false">SUM(L5:L38)</f>
        <v>4148.3108</v>
      </c>
      <c r="M39" s="46" t="n">
        <f aca="false">SUM(M5:M38)</f>
        <v>4893.3108</v>
      </c>
      <c r="N39" s="46" t="n">
        <f aca="false">SUM(N5:N38)</f>
        <v>8396.88265</v>
      </c>
      <c r="O39" s="46" t="n">
        <f aca="false">SUM(O5:O38)</f>
        <v>9605.27193</v>
      </c>
      <c r="P39" s="46" t="n">
        <f aca="false">SUM(P5:P38)</f>
        <v>6277.36113</v>
      </c>
      <c r="Q39" s="46" t="n">
        <f aca="false">SUM(Q5:Q38)</f>
        <v>6226.96113</v>
      </c>
      <c r="R39" s="46" t="n">
        <f aca="false">SUM(R5:R38)</f>
        <v>5641.96113</v>
      </c>
      <c r="S39" s="46" t="n">
        <f aca="false">SUM(S5:S38)</f>
        <v>2133.38928</v>
      </c>
      <c r="T39" s="46"/>
      <c r="U39" s="46"/>
    </row>
    <row r="40" customFormat="false" ht="13.5" hidden="false" customHeight="false" outlineLevel="0" collapsed="false">
      <c r="H40" s="57"/>
      <c r="I40" s="57"/>
      <c r="R40" s="57"/>
      <c r="S40" s="57"/>
      <c r="T40" s="57"/>
      <c r="U40" s="57"/>
    </row>
    <row r="41" customFormat="false" ht="13.5" hidden="false" customHeight="false" outlineLevel="0" collapsed="false">
      <c r="H41" s="57"/>
      <c r="I41" s="57"/>
    </row>
    <row r="42" customFormat="false" ht="13.5" hidden="false" customHeight="false" outlineLevel="0" collapsed="false">
      <c r="H42" s="57"/>
      <c r="I42" s="57"/>
    </row>
    <row r="43" customFormat="false" ht="13.5" hidden="false" customHeight="false" outlineLevel="0" collapsed="false">
      <c r="H43" s="57"/>
      <c r="I43" s="57"/>
    </row>
    <row r="44" customFormat="false" ht="13.5" hidden="false" customHeight="false" outlineLevel="0" collapsed="false">
      <c r="H44" s="57"/>
      <c r="I44" s="57"/>
    </row>
    <row r="45" customFormat="false" ht="13.5" hidden="false" customHeight="false" outlineLevel="0" collapsed="false">
      <c r="H45" s="57"/>
      <c r="I45" s="57"/>
    </row>
  </sheetData>
  <printOptions headings="false" gridLines="false" gridLinesSet="true" horizontalCentered="true" verticalCentered="false"/>
  <pageMargins left="0.157638888888889" right="0.157638888888889" top="0.78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ExcelciorCyr,Regular"&amp;8Page &amp;P</oddFooter>
  </headerFooter>
  <rowBreaks count="1" manualBreakCount="1">
    <brk id="3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" zeroHeight="false" outlineLevelRow="0" outlineLevelCol="0"/>
  <cols>
    <col collapsed="false" customWidth="true" hidden="false" outlineLevel="0" max="1" min="1" style="66" width="25.13"/>
    <col collapsed="false" customWidth="true" hidden="false" outlineLevel="0" max="2" min="2" style="1" width="7.99"/>
    <col collapsed="false" customWidth="true" hidden="false" outlineLevel="0" max="3" min="3" style="67" width="9.28"/>
    <col collapsed="false" customWidth="true" hidden="false" outlineLevel="0" max="11" min="4" style="67" width="9.41"/>
    <col collapsed="false" customWidth="true" hidden="false" outlineLevel="0" max="15" min="12" style="67" width="8.28"/>
    <col collapsed="false" customWidth="false" hidden="false" outlineLevel="0" max="257" min="16" style="68" width="9.14"/>
  </cols>
  <sheetData>
    <row r="1" customFormat="false" ht="12.75" hidden="false" customHeight="false" outlineLevel="0" collapsed="false">
      <c r="A1" s="69" t="s">
        <v>470</v>
      </c>
      <c r="B1" s="70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</row>
    <row r="2" customFormat="false" ht="12" hidden="false" customHeight="false" outlineLevel="0" collapsed="false">
      <c r="A2" s="72"/>
      <c r="B2" s="70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</row>
    <row r="3" customFormat="false" ht="12" hidden="false" customHeight="false" outlineLevel="0" collapsed="false">
      <c r="A3" s="9"/>
      <c r="B3" s="15" t="s">
        <v>471</v>
      </c>
      <c r="C3" s="73" t="n">
        <v>2002</v>
      </c>
      <c r="D3" s="73" t="n">
        <v>2003</v>
      </c>
      <c r="E3" s="73" t="n">
        <v>2004</v>
      </c>
      <c r="F3" s="73" t="n">
        <v>2005</v>
      </c>
      <c r="G3" s="73" t="n">
        <v>2006</v>
      </c>
      <c r="H3" s="73" t="n">
        <v>2007</v>
      </c>
      <c r="I3" s="73" t="n">
        <v>2008</v>
      </c>
      <c r="J3" s="73" t="n">
        <v>2009</v>
      </c>
      <c r="K3" s="73" t="n">
        <v>2010</v>
      </c>
      <c r="L3" s="73" t="n">
        <v>2011</v>
      </c>
      <c r="M3" s="73" t="n">
        <v>2012</v>
      </c>
      <c r="N3" s="73" t="n">
        <v>2013</v>
      </c>
      <c r="O3" s="73" t="n">
        <v>2014</v>
      </c>
    </row>
    <row r="4" customFormat="false" ht="12" hidden="false" customHeight="false" outlineLevel="0" collapsed="false">
      <c r="A4" s="9" t="s">
        <v>472</v>
      </c>
      <c r="B4" s="15" t="s">
        <v>11</v>
      </c>
      <c r="C4" s="74" t="n">
        <v>7829352</v>
      </c>
      <c r="D4" s="75" t="n">
        <v>7785090.625</v>
      </c>
      <c r="E4" s="75" t="n">
        <v>7740829.25</v>
      </c>
      <c r="F4" s="75" t="n">
        <v>7696567.875</v>
      </c>
      <c r="G4" s="75" t="n">
        <v>7652306.5</v>
      </c>
      <c r="H4" s="75" t="n">
        <v>7608045.125</v>
      </c>
      <c r="I4" s="75" t="n">
        <v>7563783.75</v>
      </c>
      <c r="J4" s="75" t="n">
        <v>7519522.375</v>
      </c>
      <c r="K4" s="74" t="n">
        <v>7475261</v>
      </c>
      <c r="L4" s="76" t="n">
        <v>7437372.7</v>
      </c>
      <c r="M4" s="76" t="n">
        <v>7399484.4</v>
      </c>
      <c r="N4" s="76" t="n">
        <v>7361596.1</v>
      </c>
      <c r="O4" s="76" t="n">
        <v>7323707.8</v>
      </c>
    </row>
    <row r="5" customFormat="false" ht="12" hidden="false" customHeight="false" outlineLevel="0" collapsed="false">
      <c r="A5" s="9" t="s">
        <v>473</v>
      </c>
      <c r="B5" s="15" t="s">
        <v>474</v>
      </c>
      <c r="C5" s="77" t="n">
        <v>32608.2069263386</v>
      </c>
      <c r="D5" s="77" t="n">
        <v>35287.3061167765</v>
      </c>
      <c r="E5" s="77" t="n">
        <v>38431.4225382813</v>
      </c>
      <c r="F5" s="77" t="n">
        <v>41796.5471001821</v>
      </c>
      <c r="G5" s="77" t="n">
        <v>44847.6950459509</v>
      </c>
      <c r="H5" s="77" t="n">
        <v>48211.2722128796</v>
      </c>
      <c r="I5" s="77" t="n">
        <v>51827.1175545603</v>
      </c>
      <c r="J5" s="77" t="n">
        <v>55714.1512955788</v>
      </c>
      <c r="K5" s="77" t="n">
        <v>59892.7125523164</v>
      </c>
      <c r="L5" s="77" t="n">
        <v>63486.2753169213</v>
      </c>
      <c r="M5" s="77" t="n">
        <v>67295.4518229033</v>
      </c>
      <c r="N5" s="77" t="n">
        <v>71333.1788895096</v>
      </c>
      <c r="O5" s="77" t="n">
        <v>75613.1696339724</v>
      </c>
    </row>
    <row r="6" customFormat="false" ht="12" hidden="false" customHeight="false" outlineLevel="0" collapsed="false">
      <c r="A6" s="9" t="s">
        <v>473</v>
      </c>
      <c r="B6" s="15" t="s">
        <v>475</v>
      </c>
      <c r="C6" s="77" t="n">
        <f aca="false">C5/1.954</f>
        <v>16687.9257555469</v>
      </c>
      <c r="D6" s="77" t="n">
        <f aca="false">D5/1.954</f>
        <v>18059.0102951773</v>
      </c>
      <c r="E6" s="77" t="n">
        <f aca="false">E5/1.954</f>
        <v>19668.0770410856</v>
      </c>
      <c r="F6" s="77" t="n">
        <f aca="false">F5/1.954</f>
        <v>21390.2492836142</v>
      </c>
      <c r="G6" s="77" t="n">
        <f aca="false">G5/1.954</f>
        <v>22951.7374851335</v>
      </c>
      <c r="H6" s="77" t="n">
        <f aca="false">H5/1.954</f>
        <v>24673.1178162127</v>
      </c>
      <c r="I6" s="77" t="n">
        <f aca="false">I5/1.954</f>
        <v>26523.6016144116</v>
      </c>
      <c r="J6" s="77" t="n">
        <f aca="false">J5/1.954</f>
        <v>28512.8716968162</v>
      </c>
      <c r="K6" s="77" t="n">
        <f aca="false">K5/1.954</f>
        <v>30651.3370277976</v>
      </c>
      <c r="L6" s="77" t="n">
        <f aca="false">L5/1.954</f>
        <v>32490.4172553333</v>
      </c>
      <c r="M6" s="77" t="n">
        <f aca="false">M5/1.954</f>
        <v>34439.8422839833</v>
      </c>
      <c r="N6" s="77" t="n">
        <f aca="false">N5/1.954</f>
        <v>36506.2327991349</v>
      </c>
      <c r="O6" s="77" t="n">
        <f aca="false">O5/1.954</f>
        <v>38696.6067727597</v>
      </c>
    </row>
    <row r="7" customFormat="false" ht="12" hidden="false" customHeight="false" outlineLevel="0" collapsed="false">
      <c r="A7" s="9" t="s">
        <v>476</v>
      </c>
      <c r="B7" s="15" t="s">
        <v>477</v>
      </c>
      <c r="C7" s="77"/>
      <c r="D7" s="78" t="n">
        <f aca="false">(D5-C5)/C5*100-D8*100</f>
        <v>4.71602732247721</v>
      </c>
      <c r="E7" s="78" t="n">
        <f aca="false">(E5-D5)/D5*100-E8*100</f>
        <v>5.41004944129211</v>
      </c>
      <c r="F7" s="78" t="n">
        <f aca="false">(F5-E5)/E5*100-F8*100</f>
        <v>5.25618007256633</v>
      </c>
      <c r="G7" s="78" t="n">
        <f aca="false">(G5-F5)/F5*100-G8*100</f>
        <v>4.30000001783754</v>
      </c>
      <c r="H7" s="78" t="n">
        <f aca="false">(H5-G5)/G5*100-H8*100</f>
        <v>4.50000008580694</v>
      </c>
      <c r="I7" s="78" t="n">
        <f aca="false">(I5-H5)/H5*100-I8*100</f>
        <v>4.49999984591722</v>
      </c>
      <c r="J7" s="78" t="n">
        <f aca="false">(J5-I5)/I5*100-J8*100</f>
        <v>4.49999985418147</v>
      </c>
      <c r="K7" s="78" t="n">
        <f aca="false">(K5-J5)/J5*100-K8*100</f>
        <v>4.49999983768797</v>
      </c>
      <c r="L7" s="78" t="n">
        <f aca="false">(L5-K5)/K5*100-L8*100</f>
        <v>3.50000001914407</v>
      </c>
      <c r="M7" s="78" t="n">
        <f aca="false">(M5-L5)/L5*100-M8*100</f>
        <v>3.49999997947065</v>
      </c>
      <c r="N7" s="78" t="n">
        <f aca="false">(N5-M5)/M5*100-N8*100</f>
        <v>3.49999993644754</v>
      </c>
      <c r="O7" s="78" t="n">
        <f aca="false">(O5-N5)/N5*100-O8*100</f>
        <v>3.50000001554999</v>
      </c>
    </row>
    <row r="8" customFormat="false" ht="12" hidden="false" customHeight="false" outlineLevel="0" collapsed="false">
      <c r="A8" s="9" t="s">
        <v>478</v>
      </c>
      <c r="B8" s="15" t="s">
        <v>477</v>
      </c>
      <c r="C8" s="79" t="n">
        <v>0.06</v>
      </c>
      <c r="D8" s="79" t="n">
        <v>0.035</v>
      </c>
      <c r="E8" s="79" t="n">
        <v>0.035</v>
      </c>
      <c r="F8" s="79" t="n">
        <v>0.035</v>
      </c>
      <c r="G8" s="79" t="n">
        <v>0.03</v>
      </c>
      <c r="H8" s="79" t="n">
        <v>0.03</v>
      </c>
      <c r="I8" s="79" t="n">
        <v>0.03</v>
      </c>
      <c r="J8" s="79" t="n">
        <v>0.03</v>
      </c>
      <c r="K8" s="79" t="n">
        <v>0.03</v>
      </c>
      <c r="L8" s="79" t="n">
        <v>0.025</v>
      </c>
      <c r="M8" s="79" t="n">
        <v>0.025</v>
      </c>
      <c r="N8" s="79" t="n">
        <v>0.025</v>
      </c>
      <c r="O8" s="79" t="n">
        <v>0.025</v>
      </c>
    </row>
    <row r="9" customFormat="false" ht="24" hidden="false" customHeight="false" outlineLevel="0" collapsed="false">
      <c r="A9" s="9" t="s">
        <v>479</v>
      </c>
      <c r="B9" s="15" t="s">
        <v>480</v>
      </c>
      <c r="C9" s="77" t="n">
        <v>259.45</v>
      </c>
      <c r="D9" s="77" t="n">
        <v>282.43</v>
      </c>
      <c r="E9" s="77" t="n">
        <v>305.11</v>
      </c>
      <c r="F9" s="77" t="n">
        <v>327.83</v>
      </c>
      <c r="G9" s="77" t="n">
        <v>350.57</v>
      </c>
      <c r="H9" s="77" t="n">
        <v>373.93</v>
      </c>
      <c r="I9" s="77" t="n">
        <v>397.66</v>
      </c>
      <c r="J9" s="77" t="n">
        <v>429.13</v>
      </c>
      <c r="K9" s="77" t="n">
        <v>462.41</v>
      </c>
      <c r="L9" s="77" t="n">
        <v>494.4</v>
      </c>
      <c r="M9" s="77" t="n">
        <v>525.92</v>
      </c>
      <c r="N9" s="77" t="n">
        <v>559.39</v>
      </c>
      <c r="O9" s="77" t="n">
        <v>594.54</v>
      </c>
    </row>
    <row r="10" customFormat="false" ht="11.25" hidden="false" customHeight="true" outlineLevel="0" collapsed="false">
      <c r="A10" s="9" t="s">
        <v>481</v>
      </c>
      <c r="B10" s="15" t="s">
        <v>477</v>
      </c>
      <c r="C10" s="77"/>
      <c r="D10" s="78" t="n">
        <f aca="false">(D9-C9)/C9*100-D8*100</f>
        <v>5.35719791867413</v>
      </c>
      <c r="E10" s="78" t="n">
        <f aca="false">(E9-D9)/D9*100-E8*100</f>
        <v>4.53030839500053</v>
      </c>
      <c r="F10" s="78" t="n">
        <f aca="false">(F9-E9)/E9*100-F8*100</f>
        <v>3.94649470682704</v>
      </c>
      <c r="G10" s="78" t="n">
        <f aca="false">(G9-F9)/F9*100-G8*100</f>
        <v>3.93652197785438</v>
      </c>
      <c r="H10" s="78" t="n">
        <f aca="false">(H9-G9)/G9*100-H8*100</f>
        <v>3.66343383632371</v>
      </c>
      <c r="I10" s="78" t="n">
        <f aca="false">(I9-H9)/H9*100-I8*100</f>
        <v>3.34610756023855</v>
      </c>
      <c r="J10" s="78" t="n">
        <f aca="false">(J9-I9)/I9*100-J8*100</f>
        <v>4.9137957048735</v>
      </c>
      <c r="K10" s="78" t="n">
        <f aca="false">(K9-J9)/J9*100-K8*100</f>
        <v>4.7552256891851</v>
      </c>
      <c r="L10" s="78" t="n">
        <f aca="false">(L9-K9)/K9*100-L8*100</f>
        <v>4.41810298220193</v>
      </c>
      <c r="M10" s="78" t="n">
        <f aca="false">(M9-L9)/L9*100-M8*100</f>
        <v>3.87540453074433</v>
      </c>
      <c r="N10" s="78" t="n">
        <f aca="false">(N9-M9)/M9*100-N8*100</f>
        <v>3.86408579251598</v>
      </c>
      <c r="O10" s="78" t="n">
        <f aca="false">(O9-N9)/N9*100-O8*100</f>
        <v>3.78363038309587</v>
      </c>
    </row>
    <row r="11" customFormat="false" ht="12" hidden="false" customHeight="false" outlineLevel="0" collapsed="false">
      <c r="A11" s="9" t="s">
        <v>482</v>
      </c>
      <c r="B11" s="15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</row>
    <row r="12" customFormat="false" ht="24" hidden="false" customHeight="false" outlineLevel="0" collapsed="false">
      <c r="A12" s="9" t="s">
        <v>483</v>
      </c>
      <c r="B12" s="15" t="s">
        <v>475</v>
      </c>
      <c r="C12" s="80"/>
      <c r="D12" s="80" t="n">
        <v>52</v>
      </c>
      <c r="E12" s="80" t="n">
        <v>85</v>
      </c>
      <c r="F12" s="80" t="n">
        <v>102</v>
      </c>
      <c r="G12" s="80" t="n">
        <v>118</v>
      </c>
      <c r="H12" s="80" t="n">
        <v>260</v>
      </c>
      <c r="I12" s="81" t="n">
        <f aca="false">H12*1.03</f>
        <v>267.8</v>
      </c>
      <c r="J12" s="81" t="n">
        <f aca="false">I12*1.03</f>
        <v>275.834</v>
      </c>
      <c r="K12" s="81" t="n">
        <f aca="false">J12*1.03</f>
        <v>284.10902</v>
      </c>
      <c r="L12" s="81" t="n">
        <f aca="false">K12*1.03</f>
        <v>292.6322906</v>
      </c>
      <c r="M12" s="81" t="n">
        <f aca="false">L12*1.03</f>
        <v>301.411259318</v>
      </c>
      <c r="N12" s="81" t="n">
        <f aca="false">M12*1.03</f>
        <v>310.45359709754</v>
      </c>
      <c r="O12" s="81" t="n">
        <f aca="false">N12*1.03</f>
        <v>319.767205010466</v>
      </c>
    </row>
    <row r="13" customFormat="false" ht="48" hidden="false" customHeight="false" outlineLevel="0" collapsed="false">
      <c r="A13" s="82" t="s">
        <v>484</v>
      </c>
      <c r="B13" s="83" t="s">
        <v>475</v>
      </c>
      <c r="C13" s="84"/>
      <c r="D13" s="85" t="n">
        <f aca="false">D12*0.55</f>
        <v>28.6</v>
      </c>
      <c r="E13" s="85" t="n">
        <f aca="false">E12*0.55</f>
        <v>46.75</v>
      </c>
      <c r="F13" s="85" t="n">
        <f aca="false">F12*0.55</f>
        <v>56.1</v>
      </c>
      <c r="G13" s="85" t="n">
        <f aca="false">G12*0.55</f>
        <v>64.9</v>
      </c>
      <c r="H13" s="85" t="n">
        <f aca="false">H12*0.55</f>
        <v>143</v>
      </c>
      <c r="I13" s="85" t="n">
        <f aca="false">I12*0.55</f>
        <v>147.29</v>
      </c>
      <c r="J13" s="85" t="n">
        <f aca="false">J12*0.55</f>
        <v>151.7087</v>
      </c>
      <c r="K13" s="85" t="n">
        <f aca="false">K12*0.55</f>
        <v>156.259961</v>
      </c>
      <c r="L13" s="85" t="n">
        <f aca="false">L12*0.55</f>
        <v>160.94775983</v>
      </c>
      <c r="M13" s="85" t="n">
        <f aca="false">M12*0.55</f>
        <v>165.7761926249</v>
      </c>
      <c r="N13" s="85" t="n">
        <f aca="false">N12*0.55</f>
        <v>170.749478403647</v>
      </c>
      <c r="O13" s="85" t="n">
        <f aca="false">O12*0.55</f>
        <v>175.871962755756</v>
      </c>
    </row>
    <row r="14" customFormat="false" ht="24" hidden="false" customHeight="false" outlineLevel="0" collapsed="false">
      <c r="A14" s="9" t="s">
        <v>485</v>
      </c>
      <c r="B14" s="15"/>
      <c r="C14" s="80"/>
      <c r="D14" s="86" t="n">
        <v>0.75</v>
      </c>
      <c r="E14" s="86" t="n">
        <v>0.7</v>
      </c>
      <c r="F14" s="86" t="n">
        <v>0.65</v>
      </c>
      <c r="G14" s="86" t="n">
        <v>0.6</v>
      </c>
      <c r="H14" s="86" t="n">
        <v>0.5</v>
      </c>
      <c r="I14" s="86" t="n">
        <v>0.5</v>
      </c>
      <c r="J14" s="86" t="n">
        <v>0.5</v>
      </c>
      <c r="K14" s="86" t="n">
        <v>0.5</v>
      </c>
      <c r="L14" s="86" t="n">
        <v>0.5</v>
      </c>
      <c r="M14" s="86" t="n">
        <v>0.5</v>
      </c>
      <c r="N14" s="86" t="n">
        <v>0.5</v>
      </c>
      <c r="O14" s="86" t="n">
        <v>0.5</v>
      </c>
    </row>
    <row r="15" customFormat="false" ht="48" hidden="false" customHeight="false" outlineLevel="0" collapsed="false">
      <c r="A15" s="82" t="s">
        <v>486</v>
      </c>
      <c r="B15" s="83" t="s">
        <v>475</v>
      </c>
      <c r="C15" s="84"/>
      <c r="D15" s="85" t="n">
        <f aca="false">D13/D14</f>
        <v>38.1333333333333</v>
      </c>
      <c r="E15" s="85" t="n">
        <f aca="false">E13/E14</f>
        <v>66.7857142857143</v>
      </c>
      <c r="F15" s="85" t="n">
        <f aca="false">F13/F14</f>
        <v>86.3076923076923</v>
      </c>
      <c r="G15" s="85" t="n">
        <f aca="false">G13/G14</f>
        <v>108.166666666667</v>
      </c>
      <c r="H15" s="85" t="n">
        <f aca="false">H13/H14</f>
        <v>286</v>
      </c>
      <c r="I15" s="85" t="n">
        <f aca="false">I13/I14</f>
        <v>294.58</v>
      </c>
      <c r="J15" s="85" t="n">
        <f aca="false">J13/J14</f>
        <v>303.4174</v>
      </c>
      <c r="K15" s="85" t="n">
        <f aca="false">K13/K14</f>
        <v>312.519922</v>
      </c>
      <c r="L15" s="85" t="n">
        <f aca="false">L13/L14</f>
        <v>321.89551966</v>
      </c>
      <c r="M15" s="85" t="n">
        <f aca="false">M13/M14</f>
        <v>331.5523852498</v>
      </c>
      <c r="N15" s="85" t="n">
        <f aca="false">N13/N14</f>
        <v>341.498956807294</v>
      </c>
      <c r="O15" s="85" t="n">
        <f aca="false">O13/O14</f>
        <v>351.743925511513</v>
      </c>
    </row>
    <row r="16" customFormat="false" ht="48" hidden="false" customHeight="false" outlineLevel="0" collapsed="false">
      <c r="A16" s="9" t="s">
        <v>487</v>
      </c>
      <c r="B16" s="15"/>
      <c r="C16" s="80"/>
      <c r="D16" s="81" t="n">
        <f aca="false">D17*D14</f>
        <v>16.5</v>
      </c>
      <c r="E16" s="81" t="n">
        <f aca="false">E17*E14</f>
        <v>46.75</v>
      </c>
      <c r="F16" s="81" t="n">
        <f aca="false">F17*F14</f>
        <v>56.1</v>
      </c>
      <c r="G16" s="81" t="n">
        <f aca="false">G17*G14</f>
        <v>64.9</v>
      </c>
      <c r="H16" s="81" t="n">
        <f aca="false">H26</f>
        <v>65</v>
      </c>
      <c r="I16" s="81" t="n">
        <f aca="false">I26</f>
        <v>84.5</v>
      </c>
      <c r="J16" s="81" t="n">
        <f aca="false">J26</f>
        <v>101.5</v>
      </c>
      <c r="K16" s="81" t="n">
        <f aca="false">K26</f>
        <v>110</v>
      </c>
      <c r="L16" s="81" t="n">
        <f aca="false">L26</f>
        <v>112.5</v>
      </c>
      <c r="M16" s="81" t="n">
        <f aca="false">M26</f>
        <v>136.5</v>
      </c>
      <c r="N16" s="81" t="n">
        <f aca="false">N26</f>
        <v>106</v>
      </c>
      <c r="O16" s="81" t="n">
        <f aca="false">O26</f>
        <v>54.5</v>
      </c>
    </row>
    <row r="17" customFormat="false" ht="48" hidden="false" customHeight="false" outlineLevel="0" collapsed="false">
      <c r="A17" s="9" t="s">
        <v>488</v>
      </c>
      <c r="B17" s="15" t="s">
        <v>475</v>
      </c>
      <c r="C17" s="80"/>
      <c r="D17" s="81" t="n">
        <v>22</v>
      </c>
      <c r="E17" s="81" t="n">
        <f aca="false">E15</f>
        <v>66.7857142857143</v>
      </c>
      <c r="F17" s="81" t="n">
        <f aca="false">F15</f>
        <v>86.3076923076923</v>
      </c>
      <c r="G17" s="81" t="n">
        <f aca="false">G15</f>
        <v>108.166666666667</v>
      </c>
      <c r="H17" s="81" t="n">
        <f aca="false">H26*2</f>
        <v>130</v>
      </c>
      <c r="I17" s="81" t="n">
        <f aca="false">I26*2</f>
        <v>169</v>
      </c>
      <c r="J17" s="81" t="n">
        <f aca="false">J26*2</f>
        <v>203</v>
      </c>
      <c r="K17" s="81" t="n">
        <f aca="false">K15</f>
        <v>312.519922</v>
      </c>
      <c r="L17" s="81" t="n">
        <f aca="false">L15</f>
        <v>321.89551966</v>
      </c>
      <c r="M17" s="81" t="n">
        <f aca="false">M15</f>
        <v>331.5523852498</v>
      </c>
      <c r="N17" s="81" t="n">
        <f aca="false">N15</f>
        <v>341.498956807294</v>
      </c>
      <c r="O17" s="81" t="n">
        <f aca="false">O15</f>
        <v>351.743925511513</v>
      </c>
    </row>
    <row r="18" customFormat="false" ht="36" hidden="false" customHeight="false" outlineLevel="0" collapsed="false">
      <c r="A18" s="9" t="s">
        <v>489</v>
      </c>
      <c r="B18" s="15" t="s">
        <v>475</v>
      </c>
      <c r="C18" s="80"/>
      <c r="D18" s="80"/>
      <c r="E18" s="80" t="n">
        <v>4</v>
      </c>
      <c r="F18" s="80" t="n">
        <v>4</v>
      </c>
      <c r="G18" s="80" t="n">
        <v>4</v>
      </c>
      <c r="H18" s="80" t="n">
        <v>20</v>
      </c>
      <c r="I18" s="81" t="n">
        <f aca="false">H18*1.03</f>
        <v>20.6</v>
      </c>
      <c r="J18" s="81" t="n">
        <f aca="false">I18*1.03</f>
        <v>21.218</v>
      </c>
      <c r="K18" s="81" t="n">
        <f aca="false">J18*1.03</f>
        <v>21.85454</v>
      </c>
      <c r="L18" s="81" t="n">
        <f aca="false">K18*1.03</f>
        <v>22.5101762</v>
      </c>
      <c r="M18" s="81" t="n">
        <f aca="false">L18*1.03</f>
        <v>23.185481486</v>
      </c>
      <c r="N18" s="81" t="n">
        <f aca="false">M18*1.03</f>
        <v>23.88104593058</v>
      </c>
      <c r="O18" s="81" t="n">
        <f aca="false">N18*1.03</f>
        <v>24.5974773084974</v>
      </c>
    </row>
    <row r="19" customFormat="false" ht="12" hidden="false" customHeight="false" outlineLevel="0" collapsed="false">
      <c r="A19" s="9" t="s">
        <v>490</v>
      </c>
      <c r="B19" s="15" t="s">
        <v>475</v>
      </c>
      <c r="C19" s="80"/>
      <c r="D19" s="80" t="n">
        <v>1</v>
      </c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</row>
    <row r="20" customFormat="false" ht="24" hidden="false" customHeight="false" outlineLevel="0" collapsed="false">
      <c r="A20" s="87" t="s">
        <v>491</v>
      </c>
      <c r="B20" s="88" t="s">
        <v>475</v>
      </c>
      <c r="C20" s="89"/>
      <c r="D20" s="90" t="n">
        <f aca="false">D13+D18+D19</f>
        <v>29.6</v>
      </c>
      <c r="E20" s="90" t="n">
        <f aca="false">E13+E18+E19</f>
        <v>50.75</v>
      </c>
      <c r="F20" s="90" t="n">
        <f aca="false">F13+F18+F19</f>
        <v>60.1</v>
      </c>
      <c r="G20" s="90" t="n">
        <f aca="false">G13+G18+G19</f>
        <v>68.9</v>
      </c>
      <c r="H20" s="90" t="n">
        <f aca="false">H13+H18+H19</f>
        <v>163</v>
      </c>
      <c r="I20" s="90" t="n">
        <f aca="false">I13+I18+I19</f>
        <v>167.89</v>
      </c>
      <c r="J20" s="90" t="n">
        <f aca="false">J13+J18+J19</f>
        <v>172.9267</v>
      </c>
      <c r="K20" s="90" t="n">
        <f aca="false">K13+K18+K19</f>
        <v>178.114501</v>
      </c>
      <c r="L20" s="90" t="n">
        <f aca="false">L13+L18+L19</f>
        <v>183.45793603</v>
      </c>
      <c r="M20" s="90" t="n">
        <f aca="false">M13+M18+M19</f>
        <v>188.9616741109</v>
      </c>
      <c r="N20" s="90" t="n">
        <f aca="false">N13+N18+N19</f>
        <v>194.630524334227</v>
      </c>
      <c r="O20" s="90" t="n">
        <f aca="false">O13+O18+O19</f>
        <v>200.469440064254</v>
      </c>
    </row>
    <row r="21" customFormat="false" ht="24" hidden="false" customHeight="false" outlineLevel="0" collapsed="false">
      <c r="A21" s="87" t="s">
        <v>492</v>
      </c>
      <c r="B21" s="88" t="s">
        <v>475</v>
      </c>
      <c r="C21" s="89"/>
      <c r="D21" s="90" t="n">
        <f aca="false">D16+D18+D19</f>
        <v>17.5</v>
      </c>
      <c r="E21" s="90" t="n">
        <f aca="false">E16+E18+E19</f>
        <v>50.75</v>
      </c>
      <c r="F21" s="90" t="n">
        <f aca="false">F16+F18+F19</f>
        <v>60.1</v>
      </c>
      <c r="G21" s="90" t="n">
        <f aca="false">G20</f>
        <v>68.9</v>
      </c>
      <c r="H21" s="90" t="n">
        <f aca="false">H18+H19+H26</f>
        <v>85</v>
      </c>
      <c r="I21" s="90" t="n">
        <f aca="false">I18+I19+I26</f>
        <v>105.1</v>
      </c>
      <c r="J21" s="90" t="n">
        <f aca="false">J18+J19+J26</f>
        <v>122.718</v>
      </c>
      <c r="K21" s="90" t="n">
        <f aca="false">K18+K19+K26</f>
        <v>131.85454</v>
      </c>
      <c r="L21" s="90" t="n">
        <f aca="false">L18+L19+L26</f>
        <v>135.0101762</v>
      </c>
      <c r="M21" s="90" t="n">
        <f aca="false">M18+M19+M26</f>
        <v>159.685481486</v>
      </c>
      <c r="N21" s="90" t="n">
        <f aca="false">N18+N19+N26</f>
        <v>129.88104593058</v>
      </c>
      <c r="O21" s="90" t="n">
        <f aca="false">O18+O19+O26</f>
        <v>79.0974773084974</v>
      </c>
    </row>
    <row r="22" customFormat="false" ht="24" hidden="false" customHeight="false" outlineLevel="0" collapsed="false">
      <c r="A22" s="82" t="s">
        <v>493</v>
      </c>
      <c r="B22" s="83" t="s">
        <v>475</v>
      </c>
      <c r="C22" s="84"/>
      <c r="D22" s="85" t="n">
        <f aca="false">D25+D27+D28+D29</f>
        <v>30.5333333333333</v>
      </c>
      <c r="E22" s="85" t="n">
        <f aca="false">E25+E27+E28+E29</f>
        <v>49.4685182410177</v>
      </c>
      <c r="F22" s="85" t="n">
        <f aca="false">F25+F27+F28+F29</f>
        <v>61.0837396240529</v>
      </c>
      <c r="G22" s="85" t="n">
        <f aca="false">G25+G27+G28+G29</f>
        <v>80.5243840192141</v>
      </c>
      <c r="H22" s="85" t="n">
        <f aca="false">H25+H27+H28+H29</f>
        <v>167.674314641356</v>
      </c>
      <c r="I22" s="85" t="n">
        <f aca="false">I25+I27+I28+I29</f>
        <v>158.29</v>
      </c>
      <c r="J22" s="85" t="n">
        <f aca="false">J25+J27+J28+J29</f>
        <v>153.7087</v>
      </c>
      <c r="K22" s="85" t="n">
        <f aca="false">K25+K27+K28+K29</f>
        <v>158.259961</v>
      </c>
      <c r="L22" s="85" t="n">
        <f aca="false">L25+L27+L28+L29</f>
        <v>161.94775983</v>
      </c>
      <c r="M22" s="85" t="n">
        <f aca="false">M25+M27+M28+M29</f>
        <v>166.7761926249</v>
      </c>
      <c r="N22" s="85" t="n">
        <f aca="false">N25+N27+N28+N29</f>
        <v>171.749478403647</v>
      </c>
      <c r="O22" s="85" t="n">
        <f aca="false">O25+O27+O28+O29</f>
        <v>176.871962755756</v>
      </c>
    </row>
    <row r="23" customFormat="false" ht="12" hidden="false" customHeight="false" outlineLevel="0" collapsed="false">
      <c r="A23" s="91" t="s">
        <v>494</v>
      </c>
      <c r="B23" s="92" t="s">
        <v>475</v>
      </c>
      <c r="C23" s="93"/>
      <c r="D23" s="94" t="n">
        <f aca="false">D26+D27+D28+D29</f>
        <v>26.5</v>
      </c>
      <c r="E23" s="94" t="n">
        <f aca="false">E26+E27+E28+E29</f>
        <v>49.4685182410177</v>
      </c>
      <c r="F23" s="94" t="n">
        <f aca="false">F26+F27+F28+F29</f>
        <v>61.0837396240529</v>
      </c>
      <c r="G23" s="94" t="n">
        <f aca="false">G26+G27+G28+G29</f>
        <v>80.5243840192141</v>
      </c>
      <c r="H23" s="94" t="n">
        <f aca="false">H26+H27+H28+H29</f>
        <v>89.6743146413558</v>
      </c>
      <c r="I23" s="94" t="n">
        <f aca="false">I26+I27+I28+I29</f>
        <v>95.5</v>
      </c>
      <c r="J23" s="94" t="n">
        <f aca="false">J26+J27+J28+J29</f>
        <v>103.5</v>
      </c>
      <c r="K23" s="94" t="n">
        <f aca="false">K26+K27+K28+K29</f>
        <v>112</v>
      </c>
      <c r="L23" s="94" t="n">
        <f aca="false">L26+L27+L28+L29</f>
        <v>113.5</v>
      </c>
      <c r="M23" s="94" t="n">
        <f aca="false">M26+M27+M28+M29</f>
        <v>137.5</v>
      </c>
      <c r="N23" s="94" t="n">
        <f aca="false">N26+N27+N28+N29</f>
        <v>107</v>
      </c>
      <c r="O23" s="94" t="n">
        <f aca="false">O26+O27+O28+O29</f>
        <v>55.5</v>
      </c>
    </row>
    <row r="24" customFormat="false" ht="36" hidden="false" customHeight="false" outlineLevel="0" collapsed="false">
      <c r="A24" s="9" t="s">
        <v>495</v>
      </c>
      <c r="B24" s="15" t="s">
        <v>477</v>
      </c>
      <c r="C24" s="80"/>
      <c r="D24" s="80" t="n">
        <v>0.25</v>
      </c>
      <c r="E24" s="80" t="n">
        <v>0.3</v>
      </c>
      <c r="F24" s="80" t="n">
        <v>0.35</v>
      </c>
      <c r="G24" s="80" t="n">
        <v>0.4</v>
      </c>
      <c r="H24" s="80" t="n">
        <v>0.5</v>
      </c>
      <c r="I24" s="80" t="n">
        <v>0.5</v>
      </c>
      <c r="J24" s="80" t="n">
        <v>0.5</v>
      </c>
      <c r="K24" s="80" t="n">
        <v>0.5</v>
      </c>
      <c r="L24" s="80" t="n">
        <v>0.5</v>
      </c>
      <c r="M24" s="80" t="n">
        <v>0.5</v>
      </c>
      <c r="N24" s="80" t="n">
        <v>0.5</v>
      </c>
      <c r="O24" s="80" t="n">
        <v>0.5</v>
      </c>
    </row>
    <row r="25" customFormat="false" ht="36" hidden="false" customHeight="false" outlineLevel="0" collapsed="false">
      <c r="A25" s="82" t="s">
        <v>496</v>
      </c>
      <c r="B25" s="83" t="s">
        <v>475</v>
      </c>
      <c r="C25" s="84"/>
      <c r="D25" s="85" t="n">
        <f aca="false">D15*D24</f>
        <v>9.53333333333333</v>
      </c>
      <c r="E25" s="85" t="n">
        <f aca="false">E15*E24</f>
        <v>20.0357142857143</v>
      </c>
      <c r="F25" s="85" t="n">
        <f aca="false">F15*F24</f>
        <v>30.2076923076923</v>
      </c>
      <c r="G25" s="85" t="n">
        <f aca="false">G15*G24</f>
        <v>43.2666666666667</v>
      </c>
      <c r="H25" s="85" t="n">
        <f aca="false">H15*H24</f>
        <v>143</v>
      </c>
      <c r="I25" s="85" t="n">
        <f aca="false">I15*I24</f>
        <v>147.29</v>
      </c>
      <c r="J25" s="85" t="n">
        <f aca="false">J15*J24</f>
        <v>151.7087</v>
      </c>
      <c r="K25" s="85" t="n">
        <f aca="false">K15*K24</f>
        <v>156.259961</v>
      </c>
      <c r="L25" s="85" t="n">
        <f aca="false">L15*L24</f>
        <v>160.94775983</v>
      </c>
      <c r="M25" s="85" t="n">
        <f aca="false">M15*M24</f>
        <v>165.7761926249</v>
      </c>
      <c r="N25" s="85" t="n">
        <f aca="false">N15*N24</f>
        <v>170.749478403647</v>
      </c>
      <c r="O25" s="85" t="n">
        <f aca="false">O15*O24</f>
        <v>175.871962755756</v>
      </c>
    </row>
    <row r="26" customFormat="false" ht="36" hidden="false" customHeight="false" outlineLevel="0" collapsed="false">
      <c r="A26" s="91" t="s">
        <v>497</v>
      </c>
      <c r="B26" s="92" t="s">
        <v>475</v>
      </c>
      <c r="C26" s="93"/>
      <c r="D26" s="94" t="n">
        <f aca="false">D17*D24</f>
        <v>5.5</v>
      </c>
      <c r="E26" s="94" t="n">
        <f aca="false">E25</f>
        <v>20.0357142857143</v>
      </c>
      <c r="F26" s="94" t="n">
        <f aca="false">F25</f>
        <v>30.2076923076923</v>
      </c>
      <c r="G26" s="94" t="n">
        <f aca="false">G25</f>
        <v>43.2666666666667</v>
      </c>
      <c r="H26" s="94" t="n">
        <v>65</v>
      </c>
      <c r="I26" s="94" t="n">
        <f aca="false">H26*1.3</f>
        <v>84.5</v>
      </c>
      <c r="J26" s="94" t="n">
        <v>101.5</v>
      </c>
      <c r="K26" s="94" t="n">
        <v>110</v>
      </c>
      <c r="L26" s="94" t="n">
        <v>112.5</v>
      </c>
      <c r="M26" s="94" t="n">
        <v>136.5</v>
      </c>
      <c r="N26" s="94" t="n">
        <v>106</v>
      </c>
      <c r="O26" s="94" t="n">
        <v>54.5</v>
      </c>
    </row>
    <row r="27" customFormat="false" ht="20.25" hidden="false" customHeight="true" outlineLevel="0" collapsed="false">
      <c r="A27" s="9" t="s">
        <v>498</v>
      </c>
      <c r="B27" s="15" t="s">
        <v>475</v>
      </c>
      <c r="C27" s="80"/>
      <c r="D27" s="81" t="n">
        <v>8</v>
      </c>
      <c r="E27" s="81" t="n">
        <f aca="false">D27*(1+E7/100)</f>
        <v>8.43280395530337</v>
      </c>
      <c r="F27" s="81" t="n">
        <f aca="false">E27*(1+F7/100)</f>
        <v>8.87604731636061</v>
      </c>
      <c r="G27" s="81" t="n">
        <f aca="false">F27*(1+G7/100)</f>
        <v>9.25771735254739</v>
      </c>
      <c r="H27" s="81" t="n">
        <f aca="false">G27*(1+H7/100)</f>
        <v>9.67431464135578</v>
      </c>
      <c r="I27" s="81" t="n">
        <v>8</v>
      </c>
      <c r="J27" s="81" t="n">
        <v>0</v>
      </c>
      <c r="K27" s="81" t="n">
        <f aca="false">J27*(1+K7/100)</f>
        <v>0</v>
      </c>
      <c r="L27" s="81" t="n">
        <f aca="false">K27*(1+L7/100)</f>
        <v>0</v>
      </c>
      <c r="M27" s="81" t="n">
        <f aca="false">L27*(1+M7/100)</f>
        <v>0</v>
      </c>
      <c r="N27" s="81" t="n">
        <f aca="false">M27*(1+N7/100)</f>
        <v>0</v>
      </c>
      <c r="O27" s="81" t="n">
        <f aca="false">N27*(1+O7/100)</f>
        <v>0</v>
      </c>
    </row>
    <row r="28" customFormat="false" ht="16.5" hidden="false" customHeight="true" outlineLevel="0" collapsed="false">
      <c r="A28" s="9" t="s">
        <v>499</v>
      </c>
      <c r="B28" s="15" t="s">
        <v>475</v>
      </c>
      <c r="C28" s="80"/>
      <c r="D28" s="81" t="n">
        <v>12</v>
      </c>
      <c r="E28" s="81" t="n">
        <v>20</v>
      </c>
      <c r="F28" s="81" t="n">
        <v>21</v>
      </c>
      <c r="G28" s="81" t="n">
        <v>27</v>
      </c>
      <c r="H28" s="81" t="n">
        <v>14</v>
      </c>
      <c r="I28" s="81" t="n">
        <v>2</v>
      </c>
      <c r="J28" s="81" t="n">
        <v>1</v>
      </c>
      <c r="K28" s="81" t="n">
        <v>1</v>
      </c>
      <c r="L28" s="81"/>
      <c r="M28" s="81"/>
      <c r="N28" s="81"/>
      <c r="O28" s="81"/>
    </row>
    <row r="29" customFormat="false" ht="12" hidden="false" customHeight="false" outlineLevel="0" collapsed="false">
      <c r="A29" s="9" t="s">
        <v>500</v>
      </c>
      <c r="B29" s="15" t="s">
        <v>475</v>
      </c>
      <c r="C29" s="80"/>
      <c r="D29" s="81" t="n">
        <v>1</v>
      </c>
      <c r="E29" s="81" t="n">
        <v>1</v>
      </c>
      <c r="F29" s="81" t="n">
        <v>1</v>
      </c>
      <c r="G29" s="81" t="n">
        <v>1</v>
      </c>
      <c r="H29" s="81" t="n">
        <v>1</v>
      </c>
      <c r="I29" s="81" t="n">
        <v>1</v>
      </c>
      <c r="J29" s="81" t="n">
        <v>1</v>
      </c>
      <c r="K29" s="81" t="n">
        <v>1</v>
      </c>
      <c r="L29" s="81" t="n">
        <v>1</v>
      </c>
      <c r="M29" s="81" t="n">
        <v>1</v>
      </c>
      <c r="N29" s="81" t="n">
        <v>1</v>
      </c>
      <c r="O29" s="81" t="n">
        <v>1</v>
      </c>
    </row>
    <row r="30" s="99" customFormat="true" ht="36" hidden="false" customHeight="false" outlineLevel="0" collapsed="false">
      <c r="A30" s="95" t="s">
        <v>501</v>
      </c>
      <c r="B30" s="96" t="s">
        <v>475</v>
      </c>
      <c r="C30" s="97"/>
      <c r="D30" s="98" t="n">
        <f aca="false">D22+D18+D13</f>
        <v>59.1333333333333</v>
      </c>
      <c r="E30" s="98" t="n">
        <f aca="false">E22+E18+E13</f>
        <v>100.218518241018</v>
      </c>
      <c r="F30" s="98" t="n">
        <f aca="false">F22+F18+F13</f>
        <v>121.183739624053</v>
      </c>
      <c r="G30" s="98" t="n">
        <f aca="false">G22+G18+G13</f>
        <v>149.424384019214</v>
      </c>
      <c r="H30" s="98" t="n">
        <f aca="false">H22+H18+H13</f>
        <v>330.674314641356</v>
      </c>
      <c r="I30" s="98" t="n">
        <f aca="false">I22+I18+I13</f>
        <v>326.18</v>
      </c>
      <c r="J30" s="98" t="n">
        <f aca="false">J22+J18+J13</f>
        <v>326.6354</v>
      </c>
      <c r="K30" s="98" t="n">
        <f aca="false">K22+K18+K13</f>
        <v>336.374462</v>
      </c>
      <c r="L30" s="98" t="n">
        <f aca="false">L22+L18+L13</f>
        <v>345.40569586</v>
      </c>
      <c r="M30" s="98" t="n">
        <f aca="false">M22+M18+M13</f>
        <v>355.7378667358</v>
      </c>
      <c r="N30" s="98" t="n">
        <f aca="false">N22+N18+N13</f>
        <v>366.380002737874</v>
      </c>
      <c r="O30" s="98" t="n">
        <f aca="false">O22+O18+O13</f>
        <v>377.34140282001</v>
      </c>
    </row>
    <row r="31" s="99" customFormat="true" ht="24" hidden="false" customHeight="false" outlineLevel="0" collapsed="false">
      <c r="A31" s="100" t="s">
        <v>502</v>
      </c>
      <c r="B31" s="101"/>
      <c r="C31" s="102"/>
      <c r="D31" s="103" t="n">
        <f aca="false">D21+D23</f>
        <v>44</v>
      </c>
      <c r="E31" s="103" t="n">
        <f aca="false">E21+E23</f>
        <v>100.218518241018</v>
      </c>
      <c r="F31" s="103" t="n">
        <f aca="false">F21+F23</f>
        <v>121.183739624053</v>
      </c>
      <c r="G31" s="103" t="n">
        <f aca="false">G21+G23</f>
        <v>149.424384019214</v>
      </c>
      <c r="H31" s="103" t="n">
        <f aca="false">H21+H23</f>
        <v>174.674314641356</v>
      </c>
      <c r="I31" s="103" t="n">
        <f aca="false">I21+I23</f>
        <v>200.6</v>
      </c>
      <c r="J31" s="103" t="n">
        <f aca="false">J21+J23</f>
        <v>226.218</v>
      </c>
      <c r="K31" s="103" t="n">
        <f aca="false">K21+K23</f>
        <v>243.85454</v>
      </c>
      <c r="L31" s="103" t="n">
        <f aca="false">L21+L23</f>
        <v>248.5101762</v>
      </c>
      <c r="M31" s="103" t="n">
        <f aca="false">M21+M23</f>
        <v>297.185481486</v>
      </c>
      <c r="N31" s="103" t="n">
        <f aca="false">N21+N23</f>
        <v>236.88104593058</v>
      </c>
      <c r="O31" s="103" t="n">
        <f aca="false">O21+O23</f>
        <v>134.597477308497</v>
      </c>
      <c r="P31" s="104"/>
    </row>
    <row r="32" customFormat="false" ht="14.25" hidden="false" customHeight="false" outlineLevel="0" collapsed="false">
      <c r="A32" s="105" t="s">
        <v>503</v>
      </c>
      <c r="B32" s="15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</row>
    <row r="33" customFormat="false" ht="14.25" hidden="false" customHeight="false" outlineLevel="0" collapsed="false">
      <c r="A33" s="9" t="s">
        <v>504</v>
      </c>
      <c r="B33" s="15" t="s">
        <v>475</v>
      </c>
      <c r="C33" s="80"/>
      <c r="D33" s="106" t="n">
        <f aca="false">'Идентифицирани проекти'!K24/1000</f>
        <v>30.1444260520573</v>
      </c>
      <c r="E33" s="106" t="n">
        <f aca="false">'Идентифицирани проекти'!L24/1000</f>
        <v>62.1089497955502</v>
      </c>
      <c r="F33" s="106" t="n">
        <f aca="false">'Идентифицирани проекти'!M24/1000</f>
        <v>64.2438227396789</v>
      </c>
      <c r="G33" s="106" t="n">
        <f aca="false">'Идентифицирани проекти'!N24/1000</f>
        <v>54.0860336872936</v>
      </c>
      <c r="H33" s="106" t="n">
        <f aca="false">'Идентифицирани проекти'!O24/1000</f>
        <v>32.7356116040738</v>
      </c>
      <c r="I33" s="106" t="n">
        <f aca="false">'Идентифицирани проекти'!P24/1000</f>
        <v>10.413557770052</v>
      </c>
      <c r="J33" s="106" t="n">
        <f aca="false">'Идентифицирани проекти'!Q24</f>
        <v>0</v>
      </c>
      <c r="K33" s="106" t="n">
        <f aca="false">'Идентифицирани проекти'!R24</f>
        <v>0</v>
      </c>
      <c r="L33" s="106" t="n">
        <f aca="false">'Идентифицирани проекти'!S24</f>
        <v>0</v>
      </c>
      <c r="M33" s="106" t="n">
        <f aca="false">'Идентифицирани проекти'!T24</f>
        <v>0</v>
      </c>
      <c r="N33" s="106" t="n">
        <f aca="false">'Идентифицирани проекти'!U24</f>
        <v>0</v>
      </c>
      <c r="O33" s="106" t="n">
        <f aca="false">'Идентифицирани проекти'!V24</f>
        <v>0</v>
      </c>
      <c r="P33" s="107"/>
    </row>
    <row r="34" customFormat="false" ht="14.25" hidden="false" customHeight="false" outlineLevel="0" collapsed="false">
      <c r="A34" s="9" t="s">
        <v>505</v>
      </c>
      <c r="B34" s="15" t="s">
        <v>475</v>
      </c>
      <c r="C34" s="80"/>
      <c r="D34" s="108" t="n">
        <f aca="false">'&gt;10000'!L60/1000</f>
        <v>0.350562947799386</v>
      </c>
      <c r="E34" s="106" t="n">
        <f aca="false">'&gt;10000'!M60/1000</f>
        <v>3.06949032993166</v>
      </c>
      <c r="F34" s="106" t="n">
        <f aca="false">'&gt;10000'!N60/1000</f>
        <v>17.3233419724205</v>
      </c>
      <c r="G34" s="106" t="n">
        <f aca="false">'&gt;10000'!O60/1000</f>
        <v>46.0292567874279</v>
      </c>
      <c r="H34" s="106" t="n">
        <f aca="false">'&gt;10000'!P60/1000</f>
        <v>93.0332545178668</v>
      </c>
      <c r="I34" s="106" t="n">
        <f aca="false">'&gt;10000'!Q60/1000</f>
        <v>124.326891555858</v>
      </c>
      <c r="J34" s="106" t="n">
        <f aca="false">'&gt;10000'!R60/1000</f>
        <v>86.6085780351111</v>
      </c>
      <c r="K34" s="106" t="n">
        <f aca="false">'&gt;10000'!S60/1000</f>
        <v>34.7103634029071</v>
      </c>
      <c r="L34" s="106" t="n">
        <f aca="false">'&gt;10000'!T60</f>
        <v>0</v>
      </c>
      <c r="M34" s="106" t="n">
        <f aca="false">'&gt;10000'!U60</f>
        <v>0</v>
      </c>
      <c r="N34" s="106" t="n">
        <f aca="false">'&gt;10000'!V60</f>
        <v>0</v>
      </c>
      <c r="O34" s="106" t="n">
        <f aca="false">'&gt;10000'!W60</f>
        <v>0</v>
      </c>
      <c r="P34" s="107"/>
    </row>
    <row r="35" customFormat="false" ht="14.25" hidden="false" customHeight="false" outlineLevel="0" collapsed="false">
      <c r="A35" s="9" t="s">
        <v>506</v>
      </c>
      <c r="B35" s="15" t="s">
        <v>475</v>
      </c>
      <c r="C35" s="80"/>
      <c r="D35" s="106" t="n">
        <f aca="false">'&gt;2000&lt;10000'!L288</f>
        <v>0</v>
      </c>
      <c r="E35" s="106" t="n">
        <f aca="false">'&gt;2000&lt;10000'!M288</f>
        <v>0</v>
      </c>
      <c r="F35" s="106" t="n">
        <f aca="false">'&gt;2000&lt;10000'!N288</f>
        <v>0</v>
      </c>
      <c r="G35" s="106" t="n">
        <f aca="false">'&gt;2000&lt;10000'!O288</f>
        <v>0</v>
      </c>
      <c r="H35" s="106" t="n">
        <f aca="false">'&gt;2000&lt;10000'!P288</f>
        <v>0</v>
      </c>
      <c r="I35" s="106" t="n">
        <f aca="false">'&gt;2000&lt;10000'!Q288/1000</f>
        <v>27.2819407598215</v>
      </c>
      <c r="J35" s="106" t="n">
        <f aca="false">'&gt;2000&lt;10000'!R288/1000</f>
        <v>111.339894169003</v>
      </c>
      <c r="K35" s="106" t="n">
        <f aca="false">'&gt;2000&lt;10000'!S288/1000</f>
        <v>168.771469253197</v>
      </c>
      <c r="L35" s="106" t="n">
        <f aca="false">'&gt;2000&lt;10000'!T288/1000</f>
        <v>243.244612313751</v>
      </c>
      <c r="M35" s="106" t="n">
        <f aca="false">'&gt;2000&lt;10000'!U288/1000</f>
        <v>294.655504616974</v>
      </c>
      <c r="N35" s="106" t="n">
        <f aca="false">'&gt;2000&lt;10000'!V288/1000</f>
        <v>237.223929532779</v>
      </c>
      <c r="O35" s="106" t="n">
        <f aca="false">'&gt;2000&lt;10000'!W288/1000</f>
        <v>135.468845712404</v>
      </c>
      <c r="P35" s="107"/>
    </row>
    <row r="36" customFormat="false" ht="14.25" hidden="false" customHeight="false" outlineLevel="0" collapsed="false">
      <c r="A36" s="9" t="s">
        <v>507</v>
      </c>
      <c r="B36" s="15" t="s">
        <v>475</v>
      </c>
      <c r="C36" s="80"/>
      <c r="D36" s="106" t="n">
        <f aca="false">'ГПСОВ за довършване'!K17/1000</f>
        <v>3.79989764585466</v>
      </c>
      <c r="E36" s="106" t="n">
        <f aca="false">'ГПСОВ за довършване'!L17/1000</f>
        <v>8.25640757420676</v>
      </c>
      <c r="F36" s="106" t="n">
        <f aca="false">'ГПСОВ за довършване'!M17/1000</f>
        <v>12.942767604913</v>
      </c>
      <c r="G36" s="106" t="n">
        <f aca="false">'ГПСОВ за довършване'!N17/1000</f>
        <v>14.150467604913</v>
      </c>
      <c r="H36" s="106" t="n">
        <f aca="false">'ГПСОВ за довършване'!O17/1000</f>
        <v>13.9321924769703</v>
      </c>
      <c r="I36" s="106" t="n">
        <f aca="false">'ГПСОВ за довършване'!P17/1000</f>
        <v>2.59495</v>
      </c>
      <c r="J36" s="106" t="n">
        <f aca="false">'ГПСОВ за довършване'!Q17</f>
        <v>0</v>
      </c>
      <c r="K36" s="106" t="n">
        <f aca="false">'ГПСОВ за довършване'!R17</f>
        <v>0</v>
      </c>
      <c r="L36" s="106" t="n">
        <f aca="false">'ГПСОВ за довършване'!S17</f>
        <v>0</v>
      </c>
      <c r="M36" s="106" t="n">
        <f aca="false">'ГПСОВ за довършване'!T17</f>
        <v>0</v>
      </c>
      <c r="N36" s="106" t="n">
        <f aca="false">'ГПСОВ за довършване'!U17</f>
        <v>0</v>
      </c>
      <c r="O36" s="106" t="n">
        <f aca="false">'ГПСОВ за довършване'!V17</f>
        <v>0</v>
      </c>
      <c r="P36" s="107"/>
    </row>
    <row r="37" customFormat="false" ht="24" hidden="false" customHeight="false" outlineLevel="0" collapsed="false">
      <c r="A37" s="9" t="s">
        <v>508</v>
      </c>
      <c r="B37" s="15" t="s">
        <v>475</v>
      </c>
      <c r="C37" s="80"/>
      <c r="D37" s="106" t="n">
        <f aca="false">'ГПСОВ за реконструкция и модерн'!K33/1000</f>
        <v>9.80720286591607</v>
      </c>
      <c r="E37" s="106" t="n">
        <f aca="false">'ГПСОВ за реконструкция и модерн'!L33/1000</f>
        <v>22.6509063918274</v>
      </c>
      <c r="F37" s="106" t="n">
        <f aca="false">'ГПСОВ за реконструкция и модерн'!M33/1000</f>
        <v>22.4076761666274</v>
      </c>
      <c r="G37" s="106" t="n">
        <f aca="false">'ГПСОВ за реконструкция и модерн'!N33/1000</f>
        <v>30.1732794189303</v>
      </c>
      <c r="H37" s="106" t="n">
        <f aca="false">'ГПСОВ за реконструкция и модерн'!O33/1000</f>
        <v>26.791492624321</v>
      </c>
      <c r="I37" s="106" t="n">
        <f aca="false">'ГПСОВ за реконструкция и модерн'!P33/1000</f>
        <v>26.6401408038911</v>
      </c>
      <c r="J37" s="106" t="n">
        <f aca="false">'ГПСОВ за реконструкция и модерн'!Q33/1000</f>
        <v>21.6400790725892</v>
      </c>
      <c r="K37" s="106" t="n">
        <f aca="false">'ГПСОВ за реконструкция и модерн'!R33/1000</f>
        <v>33.8265092977891</v>
      </c>
      <c r="L37" s="106" t="n">
        <f aca="false">'ГПСОВ за реконструкция и модерн'!S33/1000</f>
        <v>0</v>
      </c>
      <c r="M37" s="106" t="n">
        <f aca="false">'ГПСОВ за реконструкция и модерн'!T33/1000</f>
        <v>0</v>
      </c>
      <c r="N37" s="106" t="n">
        <f aca="false">'ГПСОВ за реконструкция и модерн'!U33</f>
        <v>0</v>
      </c>
      <c r="O37" s="106" t="n">
        <f aca="false">'ГПСОВ за реконструкция и модерн'!V33</f>
        <v>0</v>
      </c>
      <c r="P37" s="107"/>
    </row>
    <row r="38" customFormat="false" ht="24" hidden="false" customHeight="false" outlineLevel="0" collapsed="false">
      <c r="A38" s="9" t="s">
        <v>509</v>
      </c>
      <c r="B38" s="15" t="s">
        <v>475</v>
      </c>
      <c r="C38" s="80"/>
      <c r="D38" s="108" t="n">
        <f aca="false">'Изградени ГПСОВ'!J39/1000</f>
        <v>0.204708290685773</v>
      </c>
      <c r="E38" s="106" t="n">
        <f aca="false">'Изградени ГПСОВ'!K39/1000</f>
        <v>4.0979108</v>
      </c>
      <c r="F38" s="106" t="n">
        <f aca="false">'Изградени ГПСОВ'!L39/1000</f>
        <v>4.1483108</v>
      </c>
      <c r="G38" s="106" t="n">
        <f aca="false">'Изградени ГПСОВ'!M39/1000</f>
        <v>4.8933108</v>
      </c>
      <c r="H38" s="106" t="n">
        <f aca="false">'Изградени ГПСОВ'!N39/1000</f>
        <v>8.39688265</v>
      </c>
      <c r="I38" s="106" t="n">
        <f aca="false">'Изградени ГПСОВ'!O39/1000</f>
        <v>9.60527193</v>
      </c>
      <c r="J38" s="106" t="n">
        <f aca="false">'Изградени ГПСОВ'!P39/1000</f>
        <v>6.27736113</v>
      </c>
      <c r="K38" s="106" t="n">
        <f aca="false">'Изградени ГПСОВ'!Q39/1000</f>
        <v>6.22696113</v>
      </c>
      <c r="L38" s="106" t="n">
        <f aca="false">'Изградени ГПСОВ'!R39/1000</f>
        <v>5.64196113</v>
      </c>
      <c r="M38" s="106" t="n">
        <f aca="false">'Изградени ГПСОВ'!S39/1000</f>
        <v>2.13338928</v>
      </c>
      <c r="N38" s="106" t="n">
        <f aca="false">'Изградени ГПСОВ'!T39</f>
        <v>0</v>
      </c>
      <c r="O38" s="106" t="n">
        <f aca="false">'Изградени ГПСОВ'!U39</f>
        <v>0</v>
      </c>
      <c r="P38" s="107"/>
    </row>
    <row r="39" customFormat="false" ht="14.25" hidden="false" customHeight="false" outlineLevel="0" collapsed="false">
      <c r="A39" s="91" t="s">
        <v>10</v>
      </c>
      <c r="B39" s="91" t="s">
        <v>475</v>
      </c>
      <c r="C39" s="109"/>
      <c r="D39" s="109" t="n">
        <f aca="false">SUM(D33:D38)</f>
        <v>44.3067978023132</v>
      </c>
      <c r="E39" s="109" t="n">
        <f aca="false">SUM(E33:E38)</f>
        <v>100.183664891516</v>
      </c>
      <c r="F39" s="109" t="n">
        <f aca="false">SUM(F33:F38)</f>
        <v>121.06591928364</v>
      </c>
      <c r="G39" s="109" t="n">
        <f aca="false">SUM(G33:G38)</f>
        <v>149.332348298565</v>
      </c>
      <c r="H39" s="109" t="n">
        <f aca="false">SUM(H33:H38)</f>
        <v>174.889433873232</v>
      </c>
      <c r="I39" s="109" t="n">
        <f aca="false">SUM(I33:I38)</f>
        <v>200.862752819623</v>
      </c>
      <c r="J39" s="109" t="n">
        <f aca="false">SUM(J33:J38)</f>
        <v>225.865912406703</v>
      </c>
      <c r="K39" s="109" t="n">
        <f aca="false">SUM(K33:K38)</f>
        <v>243.535303083894</v>
      </c>
      <c r="L39" s="109" t="n">
        <f aca="false">SUM(L33:L38)</f>
        <v>248.886573443751</v>
      </c>
      <c r="M39" s="109" t="n">
        <f aca="false">SUM(M33:M38)</f>
        <v>296.788893896974</v>
      </c>
      <c r="N39" s="109" t="n">
        <f aca="false">SUM(N33:N38)</f>
        <v>237.223929532779</v>
      </c>
      <c r="O39" s="109" t="n">
        <f aca="false">SUM(O33:O38)</f>
        <v>135.468845712404</v>
      </c>
      <c r="P39" s="107"/>
    </row>
    <row r="40" customFormat="false" ht="24" hidden="false" customHeight="false" outlineLevel="0" collapsed="false">
      <c r="A40" s="87" t="s">
        <v>510</v>
      </c>
      <c r="B40" s="88" t="s">
        <v>477</v>
      </c>
      <c r="C40" s="89"/>
      <c r="D40" s="110" t="n">
        <f aca="false">D23/D6*100</f>
        <v>0.146741153401285</v>
      </c>
      <c r="E40" s="110" t="n">
        <f aca="false">E23/E6*100</f>
        <v>0.251516801249458</v>
      </c>
      <c r="F40" s="110" t="n">
        <f aca="false">F23/F6*100</f>
        <v>0.285568152171306</v>
      </c>
      <c r="G40" s="110" t="n">
        <f aca="false">G23/G6*100</f>
        <v>0.350842214326353</v>
      </c>
      <c r="H40" s="110" t="n">
        <f aca="false">H23/H6*100</f>
        <v>0.363449464754839</v>
      </c>
      <c r="I40" s="110" t="n">
        <f aca="false">I23/I6*100</f>
        <v>0.360056682302565</v>
      </c>
      <c r="J40" s="110" t="n">
        <f aca="false">J23/J6*100</f>
        <v>0.362993952698062</v>
      </c>
      <c r="K40" s="110" t="n">
        <f aca="false">K23/K6*100</f>
        <v>0.365400047307652</v>
      </c>
      <c r="L40" s="110" t="n">
        <f aca="false">L23/L6*100</f>
        <v>0.349333771579584</v>
      </c>
      <c r="M40" s="110" t="n">
        <f aca="false">M23/M6*100</f>
        <v>0.399246892207594</v>
      </c>
      <c r="N40" s="110" t="n">
        <f aca="false">N23/N6*100</f>
        <v>0.293100634592282</v>
      </c>
      <c r="O40" s="110" t="n">
        <f aca="false">O23/O6*100</f>
        <v>0.143423428121013</v>
      </c>
    </row>
  </sheetData>
  <printOptions headings="false" gridLines="false" gridLinesSet="true" horizontalCentered="true" verticalCentered="false"/>
  <pageMargins left="0.551388888888889" right="0.551388888888889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ExcelciorCyr,Regular"&amp;8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1T12:57:18Z</dcterms:created>
  <dc:creator>IBM Customer IBM Customer</dc:creator>
  <dc:description/>
  <dc:language>en-US</dc:language>
  <cp:lastModifiedBy>Piii</cp:lastModifiedBy>
  <cp:lastPrinted>2003-03-05T15:02:55Z</cp:lastPrinted>
  <dcterms:modified xsi:type="dcterms:W3CDTF">2003-03-04T11:23:23Z</dcterms:modified>
  <cp:revision>0</cp:revision>
  <dc:subject/>
  <dc:title/>
</cp:coreProperties>
</file>